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1) Etude de l'angle quand la hauteur augmente (OA = 3,6 cm)</t>
  </si>
  <si>
    <t xml:space="preserve">OA</t>
  </si>
  <si>
    <t xml:space="preserve">SO</t>
  </si>
  <si>
    <t xml:space="preserve">SA</t>
  </si>
  <si>
    <t xml:space="preserve">Arc A'A</t>
  </si>
  <si>
    <t xml:space="preserve">Périmètre (C)</t>
  </si>
  <si>
    <t xml:space="preserve">s (en degrés)</t>
  </si>
  <si>
    <t xml:space="preserve">2) Etude de l'angle quand le rayon augmente (SO = 4,8 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4.5</c:v>
                </c:pt>
                <c:pt idx="1">
                  <c:v>4.8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numCache>
            </c:numRef>
          </c:xVal>
          <c:yVal>
            <c:numRef>
              <c:f>Feuil1!$I$4:$I$9</c:f>
              <c:numCache>
                <c:formatCode>General</c:formatCode>
                <c:ptCount val="6"/>
                <c:pt idx="0">
                  <c:v>224.890217119593</c:v>
                </c:pt>
                <c:pt idx="1">
                  <c:v>216</c:v>
                </c:pt>
                <c:pt idx="2">
                  <c:v>210.349701304227</c:v>
                </c:pt>
                <c:pt idx="3">
                  <c:v>185.21847195391</c:v>
                </c:pt>
                <c:pt idx="4">
                  <c:v>164.645284543474</c:v>
                </c:pt>
                <c:pt idx="5">
                  <c:v>147.731283838367</c:v>
                </c:pt>
              </c:numCache>
            </c:numRef>
          </c:yVal>
          <c:smooth val="1"/>
        </c:ser>
        <c:axId val="90703348"/>
        <c:axId val="82132198"/>
      </c:scatterChart>
      <c:valAx>
        <c:axId val="90703348"/>
        <c:scaling>
          <c:orientation val="minMax"/>
          <c:max val="8"/>
          <c:min val="4.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98"/>
        <c:crossesAt val="0"/>
        <c:crossBetween val="midCat"/>
        <c:majorUnit val="1"/>
        <c:minorUnit val="0.5"/>
      </c:valAx>
      <c:valAx>
        <c:axId val="82132198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48"/>
        <c:crossesAt val="0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5:$D$21</c:f>
              <c:numCache>
                <c:formatCode>General</c:formatCode>
                <c:ptCount val="7"/>
                <c:pt idx="0">
                  <c:v>2</c:v>
                </c:pt>
                <c:pt idx="1">
                  <c:v>2.5</c:v>
                </c:pt>
                <c:pt idx="2">
                  <c:v>2.77</c:v>
                </c:pt>
                <c:pt idx="3">
                  <c:v>3.6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Feuil1!$I$15:$I$21</c:f>
              <c:numCache>
                <c:formatCode>General</c:formatCode>
                <c:ptCount val="7"/>
                <c:pt idx="0">
                  <c:v>138.461538461538</c:v>
                </c:pt>
                <c:pt idx="1">
                  <c:v>166.296390781309</c:v>
                </c:pt>
                <c:pt idx="2">
                  <c:v>179.937572404931</c:v>
                </c:pt>
                <c:pt idx="3">
                  <c:v>216</c:v>
                </c:pt>
                <c:pt idx="4">
                  <c:v>230.466383879213</c:v>
                </c:pt>
                <c:pt idx="5">
                  <c:v>259.699435571143</c:v>
                </c:pt>
                <c:pt idx="6">
                  <c:v>281.112771399491</c:v>
                </c:pt>
              </c:numCache>
            </c:numRef>
          </c:yVal>
          <c:smooth val="1"/>
        </c:ser>
        <c:axId val="17834596"/>
        <c:axId val="37386876"/>
      </c:scatterChart>
      <c:valAx>
        <c:axId val="17834596"/>
        <c:scaling>
          <c:orientation val="minMax"/>
          <c:max val="6"/>
          <c:min val="2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76"/>
        <c:crossesAt val="0"/>
        <c:crossBetween val="midCat"/>
        <c:majorUnit val="1"/>
        <c:minorUnit val="0.5"/>
      </c:valAx>
      <c:valAx>
        <c:axId val="3738687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96"/>
        <c:crossesAt val="0"/>
        <c:crossBetween val="midCat"/>
        <c:majorUnit val="2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133560</xdr:rowOff>
    </xdr:from>
    <xdr:to>
      <xdr:col>2</xdr:col>
      <xdr:colOff>961920</xdr:colOff>
      <xdr:row>22</xdr:row>
      <xdr:rowOff>23400</xdr:rowOff>
    </xdr:to>
    <xdr:grpSp>
      <xdr:nvGrpSpPr>
        <xdr:cNvPr id="0" name="Group 4"/>
        <xdr:cNvGrpSpPr/>
      </xdr:nvGrpSpPr>
      <xdr:grpSpPr>
        <a:xfrm>
          <a:off x="80280" y="1419480"/>
          <a:ext cx="2324520" cy="2147400"/>
          <a:chOff x="80280" y="1419480"/>
          <a:chExt cx="2324520" cy="2147400"/>
        </a:xfrm>
      </xdr:grpSpPr>
      <xdr:graphicFrame>
        <xdr:nvGraphicFramePr>
          <xdr:cNvPr id="1" name="Picture 2"/>
          <xdr:cNvGraphicFramePr/>
        </xdr:nvGraphicFramePr>
        <xdr:xfrm>
          <a:off x="80280" y="1419480"/>
          <a:ext cx="2324520" cy="214740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2" name="Text 3"/>
          <xdr:cNvSpPr/>
        </xdr:nvSpPr>
        <xdr:spPr>
          <a:xfrm>
            <a:off x="467640" y="2460960"/>
            <a:ext cx="212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(C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2</xdr:row>
      <xdr:rowOff>28440</xdr:rowOff>
    </xdr:from>
    <xdr:to>
      <xdr:col>6</xdr:col>
      <xdr:colOff>452880</xdr:colOff>
      <xdr:row>2</xdr:row>
      <xdr:rowOff>75960</xdr:rowOff>
    </xdr:to>
    <xdr:sp>
      <xdr:nvSpPr>
        <xdr:cNvPr id="3" name="AutoShape 6"/>
        <xdr:cNvSpPr/>
      </xdr:nvSpPr>
      <xdr:spPr>
        <a:xfrm>
          <a:off x="3835800" y="295200"/>
          <a:ext cx="131040" cy="47520"/>
        </a:xfrm>
        <a:custGeom>
          <a:avLst/>
          <a:gdLst/>
          <a:ahLst/>
          <a:rect l="l" t="t" r="r" b="b"/>
          <a:pathLst>
            <a:path w="13" h="5">
              <a:moveTo>
                <a:pt x="0" y="4"/>
              </a:moveTo>
              <a:cubicBezTo>
                <a:pt x="0" y="3"/>
                <a:pt x="0" y="2"/>
                <a:pt x="1" y="1"/>
              </a:cubicBezTo>
              <a:cubicBezTo>
                <a:pt x="1" y="1"/>
                <a:pt x="3" y="0"/>
                <a:pt x="4" y="0"/>
              </a:cubicBezTo>
              <a:cubicBezTo>
                <a:pt x="5" y="0"/>
                <a:pt x="9" y="0"/>
                <a:pt x="10" y="1"/>
              </a:cubicBezTo>
              <a:cubicBezTo>
                <a:pt x="11" y="2"/>
                <a:pt x="13" y="4"/>
                <a:pt x="13" y="5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3</xdr:row>
      <xdr:rowOff>28800</xdr:rowOff>
    </xdr:from>
    <xdr:to>
      <xdr:col>6</xdr:col>
      <xdr:colOff>443160</xdr:colOff>
      <xdr:row>13</xdr:row>
      <xdr:rowOff>85680</xdr:rowOff>
    </xdr:to>
    <xdr:sp>
      <xdr:nvSpPr>
        <xdr:cNvPr id="4" name="AutoShape 7"/>
        <xdr:cNvSpPr/>
      </xdr:nvSpPr>
      <xdr:spPr>
        <a:xfrm>
          <a:off x="3826080" y="2048040"/>
          <a:ext cx="131040" cy="56880"/>
        </a:xfrm>
        <a:custGeom>
          <a:avLst/>
          <a:gdLst/>
          <a:ahLst/>
          <a:rect l="l" t="t" r="r" b="b"/>
          <a:pathLst>
            <a:path w="13" h="5">
              <a:moveTo>
                <a:pt x="0" y="4"/>
              </a:moveTo>
              <a:cubicBezTo>
                <a:pt x="0" y="3"/>
                <a:pt x="0" y="2"/>
                <a:pt x="1" y="1"/>
              </a:cubicBezTo>
              <a:cubicBezTo>
                <a:pt x="1" y="1"/>
                <a:pt x="3" y="0"/>
                <a:pt x="4" y="0"/>
              </a:cubicBezTo>
              <a:cubicBezTo>
                <a:pt x="5" y="0"/>
                <a:pt x="9" y="0"/>
                <a:pt x="10" y="1"/>
              </a:cubicBezTo>
              <a:cubicBezTo>
                <a:pt x="11" y="2"/>
                <a:pt x="13" y="4"/>
                <a:pt x="13" y="5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160</xdr:colOff>
      <xdr:row>0</xdr:row>
      <xdr:rowOff>56880</xdr:rowOff>
    </xdr:from>
    <xdr:to>
      <xdr:col>13</xdr:col>
      <xdr:colOff>614160</xdr:colOff>
      <xdr:row>11</xdr:row>
      <xdr:rowOff>105120</xdr:rowOff>
    </xdr:to>
    <xdr:graphicFrame>
      <xdr:nvGraphicFramePr>
        <xdr:cNvPr id="5" name="Chart 8"/>
        <xdr:cNvGraphicFramePr/>
      </xdr:nvGraphicFramePr>
      <xdr:xfrm>
        <a:off x="6214680" y="56880"/>
        <a:ext cx="280548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6360</xdr:colOff>
      <xdr:row>13</xdr:row>
      <xdr:rowOff>28800</xdr:rowOff>
    </xdr:from>
    <xdr:to>
      <xdr:col>13</xdr:col>
      <xdr:colOff>692640</xdr:colOff>
      <xdr:row>24</xdr:row>
      <xdr:rowOff>75960</xdr:rowOff>
    </xdr:to>
    <xdr:graphicFrame>
      <xdr:nvGraphicFramePr>
        <xdr:cNvPr id="6" name="Chart 9"/>
        <xdr:cNvGraphicFramePr/>
      </xdr:nvGraphicFramePr>
      <xdr:xfrm>
        <a:off x="6194880" y="2048040"/>
        <a:ext cx="290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4.56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5.56"/>
    <col collapsed="false" customWidth="true" hidden="false" outlineLevel="0" max="7" min="7" style="0" width="7.14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4.41"/>
  </cols>
  <sheetData>
    <row r="1" customFormat="false" ht="12.75" hidden="false" customHeight="false" outlineLevel="0" collapsed="false">
      <c r="D1" s="0" t="s">
        <v>0</v>
      </c>
    </row>
    <row r="2" customFormat="false" ht="8.25" hidden="false" customHeight="true" outlineLevel="0" collapsed="false"/>
    <row r="3" customFormat="false" ht="16.5" hidden="false" customHeight="tru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</row>
    <row r="4" customFormat="false" ht="12.75" hidden="false" customHeight="false" outlineLevel="0" collapsed="false">
      <c r="D4" s="2" t="n">
        <v>3.6</v>
      </c>
      <c r="E4" s="2" t="n">
        <v>4.5</v>
      </c>
      <c r="F4" s="2" t="n">
        <f aca="false">SQRT(D4^2+E4^2)</f>
        <v>5.76281181368956</v>
      </c>
      <c r="G4" s="2" t="n">
        <f aca="false">PI()*2*D4</f>
        <v>22.6194671058465</v>
      </c>
      <c r="H4" s="2" t="n">
        <f aca="false">PI()*2*F4</f>
        <v>36.2088145158152</v>
      </c>
      <c r="I4" s="3" t="n">
        <f aca="false">360*G4/H4</f>
        <v>224.890217119593</v>
      </c>
    </row>
    <row r="5" customFormat="false" ht="12.75" hidden="false" customHeight="false" outlineLevel="0" collapsed="false">
      <c r="D5" s="4" t="n">
        <v>3.6</v>
      </c>
      <c r="E5" s="4" t="n">
        <v>4.8</v>
      </c>
      <c r="F5" s="4" t="n">
        <f aca="false">SQRT(D5^2+E5^2)</f>
        <v>6</v>
      </c>
      <c r="G5" s="4" t="n">
        <f aca="false">PI()*2*D5</f>
        <v>22.6194671058465</v>
      </c>
      <c r="H5" s="4" t="n">
        <f aca="false">PI()*2*F5</f>
        <v>37.6991118430775</v>
      </c>
      <c r="I5" s="5" t="n">
        <f aca="false">360*G5/H5</f>
        <v>216</v>
      </c>
    </row>
    <row r="6" customFormat="false" ht="12.75" hidden="false" customHeight="false" outlineLevel="0" collapsed="false">
      <c r="D6" s="2" t="n">
        <v>3.6</v>
      </c>
      <c r="E6" s="2" t="n">
        <v>5</v>
      </c>
      <c r="F6" s="2" t="n">
        <f aca="false">SQRT(D6^2+E6^2)</f>
        <v>6.16116872029975</v>
      </c>
      <c r="G6" s="2" t="n">
        <f aca="false">PI()*2*D6</f>
        <v>22.6194671058465</v>
      </c>
      <c r="H6" s="2" t="n">
        <f aca="false">PI()*2*F6</f>
        <v>38.7117647784418</v>
      </c>
      <c r="I6" s="3" t="n">
        <f aca="false">360*G6/H6</f>
        <v>210.349701304227</v>
      </c>
    </row>
    <row r="7" customFormat="false" ht="12.75" hidden="false" customHeight="false" outlineLevel="0" collapsed="false">
      <c r="D7" s="6" t="n">
        <v>3.6</v>
      </c>
      <c r="E7" s="6" t="n">
        <v>6</v>
      </c>
      <c r="F7" s="6" t="n">
        <f aca="false">SQRT(D7^2+E7^2)</f>
        <v>6.99714227381436</v>
      </c>
      <c r="G7" s="6" t="n">
        <f aca="false">PI()*2*D7</f>
        <v>22.6194671058465</v>
      </c>
      <c r="H7" s="6" t="n">
        <f aca="false">PI()*2*F7</f>
        <v>43.9643415270756</v>
      </c>
      <c r="I7" s="7" t="n">
        <f aca="false">360*G7/H7</f>
        <v>185.21847195391</v>
      </c>
    </row>
    <row r="8" customFormat="false" ht="12.75" hidden="false" customHeight="false" outlineLevel="0" collapsed="false">
      <c r="D8" s="2" t="n">
        <v>3.6</v>
      </c>
      <c r="E8" s="2" t="n">
        <v>7</v>
      </c>
      <c r="F8" s="2" t="n">
        <f aca="false">SQRT(D8^2+E8^2)</f>
        <v>7.87146746166177</v>
      </c>
      <c r="G8" s="2" t="n">
        <f aca="false">PI()*2*D8</f>
        <v>22.6194671058465</v>
      </c>
      <c r="H8" s="2" t="n">
        <f aca="false">PI()*2*F8</f>
        <v>49.4578887010554</v>
      </c>
      <c r="I8" s="3" t="n">
        <f aca="false">360*G8/H8</f>
        <v>164.645284543474</v>
      </c>
    </row>
    <row r="9" customFormat="false" ht="12.75" hidden="false" customHeight="false" outlineLevel="0" collapsed="false">
      <c r="D9" s="2" t="n">
        <v>3.6</v>
      </c>
      <c r="E9" s="2" t="n">
        <v>8</v>
      </c>
      <c r="F9" s="2" t="n">
        <f aca="false">SQRT(D9^2+E9^2)</f>
        <v>8.77268487978452</v>
      </c>
      <c r="G9" s="2" t="n">
        <f aca="false">PI()*2*D9</f>
        <v>22.6194671058465</v>
      </c>
      <c r="H9" s="2" t="n">
        <f aca="false">PI()*2*F9</f>
        <v>55.1204047411786</v>
      </c>
      <c r="I9" s="3" t="n">
        <f aca="false">360*G9/H9</f>
        <v>147.731283838367</v>
      </c>
    </row>
    <row r="12" customFormat="false" ht="12.75" hidden="false" customHeight="false" outlineLevel="0" collapsed="false">
      <c r="D12" s="0" t="s">
        <v>7</v>
      </c>
    </row>
    <row r="13" customFormat="false" ht="6.75" hidden="false" customHeight="true" outlineLevel="0" collapsed="false"/>
    <row r="14" customFormat="false" ht="18" hidden="false" customHeight="true" outlineLevel="0" collapsed="false">
      <c r="D14" s="1" t="s">
        <v>1</v>
      </c>
      <c r="E14" s="1" t="s">
        <v>2</v>
      </c>
      <c r="F14" s="1" t="s">
        <v>3</v>
      </c>
      <c r="G14" s="1" t="s">
        <v>4</v>
      </c>
      <c r="H14" s="1" t="s">
        <v>5</v>
      </c>
      <c r="I14" s="1" t="s">
        <v>6</v>
      </c>
    </row>
    <row r="15" customFormat="false" ht="12.75" hidden="false" customHeight="false" outlineLevel="0" collapsed="false">
      <c r="D15" s="2" t="n">
        <v>2</v>
      </c>
      <c r="E15" s="2" t="n">
        <v>4.8</v>
      </c>
      <c r="F15" s="2" t="n">
        <f aca="false">SQRT(D15^2+E15^2)</f>
        <v>5.2</v>
      </c>
      <c r="G15" s="2" t="n">
        <f aca="false">PI()*2*D15</f>
        <v>12.5663706143592</v>
      </c>
      <c r="H15" s="2" t="n">
        <f aca="false">PI()*2*F15</f>
        <v>32.6725635973339</v>
      </c>
      <c r="I15" s="3" t="n">
        <f aca="false">360*G15/H15</f>
        <v>138.461538461538</v>
      </c>
    </row>
    <row r="16" customFormat="false" ht="12.75" hidden="false" customHeight="false" outlineLevel="0" collapsed="false">
      <c r="D16" s="2" t="n">
        <v>2.5</v>
      </c>
      <c r="E16" s="2" t="n">
        <v>4.8</v>
      </c>
      <c r="F16" s="2" t="n">
        <f aca="false">SQRT(D16^2+E16^2)</f>
        <v>5.41202365109392</v>
      </c>
      <c r="G16" s="2" t="n">
        <f aca="false">PI()*2*D16</f>
        <v>15.707963267949</v>
      </c>
      <c r="H16" s="2" t="n">
        <f aca="false">PI()*2*F16</f>
        <v>34.0047474866618</v>
      </c>
      <c r="I16" s="3" t="n">
        <f aca="false">360*G16/H16</f>
        <v>166.296390781309</v>
      </c>
    </row>
    <row r="17" customFormat="false" ht="12.75" hidden="false" customHeight="false" outlineLevel="0" collapsed="false">
      <c r="D17" s="6" t="n">
        <v>2.77</v>
      </c>
      <c r="E17" s="6" t="n">
        <v>4.8</v>
      </c>
      <c r="F17" s="6" t="n">
        <f aca="false">SQRT(D17^2+E17^2)</f>
        <v>5.54192204925331</v>
      </c>
      <c r="G17" s="6" t="n">
        <f aca="false">PI()*2*D17</f>
        <v>17.4044233008875</v>
      </c>
      <c r="H17" s="6" t="n">
        <f aca="false">PI()*2*F17</f>
        <v>34.820923193403</v>
      </c>
      <c r="I17" s="7" t="n">
        <f aca="false">360*G17/H17</f>
        <v>179.937572404931</v>
      </c>
    </row>
    <row r="18" customFormat="false" ht="12.75" hidden="false" customHeight="false" outlineLevel="0" collapsed="false">
      <c r="D18" s="4" t="n">
        <v>3.6</v>
      </c>
      <c r="E18" s="4" t="n">
        <v>4.8</v>
      </c>
      <c r="F18" s="4" t="n">
        <f aca="false">SQRT(D18^2+E18^2)</f>
        <v>6</v>
      </c>
      <c r="G18" s="4" t="n">
        <f aca="false">PI()*2*D18</f>
        <v>22.6194671058465</v>
      </c>
      <c r="H18" s="4" t="n">
        <f aca="false">PI()*2*F18</f>
        <v>37.6991118430775</v>
      </c>
      <c r="I18" s="5" t="n">
        <f aca="false">360*G18/H18</f>
        <v>216</v>
      </c>
    </row>
    <row r="19" customFormat="false" ht="12.75" hidden="false" customHeight="false" outlineLevel="0" collapsed="false">
      <c r="D19" s="2" t="n">
        <v>4</v>
      </c>
      <c r="E19" s="2" t="n">
        <v>4.8</v>
      </c>
      <c r="F19" s="2" t="n">
        <f aca="false">SQRT(D19^2+E19^2)</f>
        <v>6.24819974072532</v>
      </c>
      <c r="G19" s="2" t="n">
        <f aca="false">PI()*2*D19</f>
        <v>25.1327412287183</v>
      </c>
      <c r="H19" s="2" t="n">
        <f aca="false">PI()*2*F19</f>
        <v>39.2585968072487</v>
      </c>
      <c r="I19" s="3" t="n">
        <f aca="false">360*G19/H19</f>
        <v>230.466383879213</v>
      </c>
    </row>
    <row r="20" customFormat="false" ht="12.75" hidden="false" customHeight="false" outlineLevel="0" collapsed="false">
      <c r="D20" s="2" t="n">
        <v>5</v>
      </c>
      <c r="E20" s="2" t="n">
        <v>4.8</v>
      </c>
      <c r="F20" s="2" t="n">
        <f aca="false">SQRT(D20^2+E20^2)</f>
        <v>6.93108938046538</v>
      </c>
      <c r="G20" s="2" t="n">
        <f aca="false">PI()*2*D20</f>
        <v>31.4159265358979</v>
      </c>
      <c r="H20" s="2" t="n">
        <f aca="false">PI()*2*F20</f>
        <v>43.5493189580886</v>
      </c>
      <c r="I20" s="3" t="n">
        <f aca="false">360*G20/H20</f>
        <v>259.699435571143</v>
      </c>
    </row>
    <row r="21" customFormat="false" ht="12.75" hidden="false" customHeight="false" outlineLevel="0" collapsed="false">
      <c r="D21" s="2" t="n">
        <v>6</v>
      </c>
      <c r="E21" s="2" t="n">
        <v>4.8</v>
      </c>
      <c r="F21" s="2" t="n">
        <f aca="false">SQRT(D21^2+E21^2)</f>
        <v>7.68374908491942</v>
      </c>
      <c r="G21" s="2" t="n">
        <f aca="false">PI()*2*D21</f>
        <v>37.6991118430775</v>
      </c>
      <c r="H21" s="2" t="n">
        <f aca="false">PI()*2*F21</f>
        <v>48.2784193544203</v>
      </c>
      <c r="I21" s="3" t="n">
        <f aca="false">360*G21/H21</f>
        <v>281.112771399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0:16:04Z</dcterms:created>
  <dc:creator>cndp</dc:creator>
  <dc:description/>
  <dc:language>en-US</dc:language>
  <cp:lastModifiedBy>cndp</cp:lastModifiedBy>
  <cp:lastPrinted>2002-03-26T10:56:28Z</cp:lastPrinted>
  <cp:revision>0</cp:revision>
  <dc:subject/>
  <dc:title/>
</cp:coreProperties>
</file>