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che" sheetId="1" state="visible" r:id="rId2"/>
    <sheet name="Volume bo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Approche du volume d'une boule</t>
  </si>
  <si>
    <t xml:space="preserve">On découpe la boule en tranches, chaque tranche est un cylindre</t>
  </si>
  <si>
    <t xml:space="preserve">Données </t>
  </si>
  <si>
    <t xml:space="preserve">Calculs</t>
  </si>
  <si>
    <t xml:space="preserve">Rayon boule R =</t>
  </si>
  <si>
    <t xml:space="preserve">Hauteur tranche :</t>
  </si>
  <si>
    <t xml:space="preserve">Nb Tranches =</t>
  </si>
  <si>
    <t xml:space="preserve">Volume  boule :</t>
  </si>
  <si>
    <t xml:space="preserve">(calcul avec la formule)</t>
  </si>
  <si>
    <t xml:space="preserve">Pour calculer le rayon d'un des cylindres,</t>
  </si>
  <si>
    <t xml:space="preserve">D'après le théorème de pythagore :</t>
  </si>
  <si>
    <t xml:space="preserve">n° cyl</t>
  </si>
  <si>
    <t xml:space="preserve">h</t>
  </si>
  <si>
    <r>
      <rPr>
        <sz val="12"/>
        <rFont val="Arial"/>
        <family val="0"/>
      </rPr>
      <t xml:space="preserve">r</t>
    </r>
    <r>
      <rPr>
        <vertAlign val="superscript"/>
        <sz val="12"/>
        <rFont val="Arial"/>
        <family val="2"/>
      </rPr>
      <t xml:space="preserve">2</t>
    </r>
  </si>
  <si>
    <t xml:space="preserve">Volume cylindre</t>
  </si>
  <si>
    <t xml:space="preserve">Somme :</t>
  </si>
  <si>
    <t xml:space="preserve">Pour la boule :</t>
  </si>
  <si>
    <t xml:space="preserve">Calcul approché du volume d'une boule</t>
  </si>
  <si>
    <t xml:space="preserve">Données (modifiables)</t>
  </si>
  <si>
    <t xml:space="preserve">Calcul approché :</t>
  </si>
  <si>
    <t xml:space="preserve">(dernier résultat col. G)</t>
  </si>
  <si>
    <t xml:space="preserve">n° </t>
  </si>
  <si>
    <r>
      <rPr>
        <sz val="12"/>
        <rFont val="Arial"/>
        <family val="0"/>
      </rPr>
      <t xml:space="preserve">h</t>
    </r>
    <r>
      <rPr>
        <vertAlign val="superscript"/>
        <sz val="12"/>
        <rFont val="Arial"/>
        <family val="2"/>
      </rPr>
      <t xml:space="preserve">2</t>
    </r>
  </si>
  <si>
    <t xml:space="preserve">Somme vol. cyl.</t>
  </si>
  <si>
    <t xml:space="preserve">Vol. tranches Bo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</xdr:row>
      <xdr:rowOff>162000</xdr:rowOff>
    </xdr:from>
    <xdr:to>
      <xdr:col>2</xdr:col>
      <xdr:colOff>97920</xdr:colOff>
      <xdr:row>16</xdr:row>
      <xdr:rowOff>174960</xdr:rowOff>
    </xdr:to>
    <xdr:grpSp>
      <xdr:nvGrpSpPr>
        <xdr:cNvPr id="0" name="Group 1"/>
        <xdr:cNvGrpSpPr/>
      </xdr:nvGrpSpPr>
      <xdr:grpSpPr>
        <a:xfrm>
          <a:off x="46800" y="1381320"/>
          <a:ext cx="1945440" cy="1927440"/>
          <a:chOff x="46800" y="1381320"/>
          <a:chExt cx="1945440" cy="1927440"/>
        </a:xfrm>
      </xdr:grpSpPr>
      <xdr:sp>
        <xdr:nvSpPr>
          <xdr:cNvPr id="1" name="Oval 2"/>
          <xdr:cNvSpPr/>
        </xdr:nvSpPr>
        <xdr:spPr>
          <a:xfrm>
            <a:off x="46800" y="1403280"/>
            <a:ext cx="1869120" cy="1905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2200" y="2373120"/>
            <a:ext cx="1869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>
            <a:off x="970200" y="1381320"/>
            <a:ext cx="10800" cy="19166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6800" y="2189160"/>
            <a:ext cx="1857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3120" y="1994040"/>
            <a:ext cx="171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237960" y="1793520"/>
            <a:ext cx="148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992240" y="218916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 flipV="1">
            <a:off x="981360" y="1999440"/>
            <a:ext cx="655560" cy="37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981360" y="1994040"/>
            <a:ext cx="863280" cy="378720"/>
          </a:xfrm>
          <a:custGeom>
            <a:avLst/>
            <a:gdLst/>
            <a:ahLst/>
            <a:rect l="l" t="t" r="r" b="b"/>
            <a:pathLst>
              <a:path w="68" h="39">
                <a:moveTo>
                  <a:pt x="0" y="0"/>
                </a:moveTo>
                <a:lnTo>
                  <a:pt x="68" y="0"/>
                </a:lnTo>
                <a:lnTo>
                  <a:pt x="0" y="39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1"/>
          <xdr:cNvSpPr/>
        </xdr:nvSpPr>
        <xdr:spPr>
          <a:xfrm>
            <a:off x="1172520" y="1827000"/>
            <a:ext cx="1746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1249200" y="2189160"/>
            <a:ext cx="2019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784440" y="1999800"/>
            <a:ext cx="16380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418320" y="1598400"/>
            <a:ext cx="114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1883160" y="21891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63000" y="21891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839240" y="1982880"/>
            <a:ext cx="0" cy="20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123120" y="19940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1730160" y="179352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227160" y="179352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1538640" y="1609560"/>
            <a:ext cx="0" cy="18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412920" y="159840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480</xdr:colOff>
      <xdr:row>10</xdr:row>
      <xdr:rowOff>181440</xdr:rowOff>
    </xdr:from>
    <xdr:to>
      <xdr:col>0</xdr:col>
      <xdr:colOff>338400</xdr:colOff>
      <xdr:row>12</xdr:row>
      <xdr:rowOff>1800</xdr:rowOff>
    </xdr:to>
    <xdr:sp>
      <xdr:nvSpPr>
        <xdr:cNvPr id="22" name="Text 23"/>
        <xdr:cNvSpPr/>
      </xdr:nvSpPr>
      <xdr:spPr>
        <a:xfrm>
          <a:off x="159480" y="2162520"/>
          <a:ext cx="178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10</xdr:row>
      <xdr:rowOff>9360</xdr:rowOff>
    </xdr:from>
    <xdr:to>
      <xdr:col>0</xdr:col>
      <xdr:colOff>553680</xdr:colOff>
      <xdr:row>11</xdr:row>
      <xdr:rowOff>20160</xdr:rowOff>
    </xdr:to>
    <xdr:sp>
      <xdr:nvSpPr>
        <xdr:cNvPr id="23" name="Text 24"/>
        <xdr:cNvSpPr/>
      </xdr:nvSpPr>
      <xdr:spPr>
        <a:xfrm>
          <a:off x="375120" y="1990440"/>
          <a:ext cx="178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9</xdr:row>
      <xdr:rowOff>0</xdr:rowOff>
    </xdr:from>
    <xdr:to>
      <xdr:col>0</xdr:col>
      <xdr:colOff>722880</xdr:colOff>
      <xdr:row>10</xdr:row>
      <xdr:rowOff>20520</xdr:rowOff>
    </xdr:to>
    <xdr:sp>
      <xdr:nvSpPr>
        <xdr:cNvPr id="24" name="Text 25"/>
        <xdr:cNvSpPr/>
      </xdr:nvSpPr>
      <xdr:spPr>
        <a:xfrm>
          <a:off x="543240" y="1790640"/>
          <a:ext cx="179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960</xdr:colOff>
      <xdr:row>7</xdr:row>
      <xdr:rowOff>180720</xdr:rowOff>
    </xdr:from>
    <xdr:to>
      <xdr:col>1</xdr:col>
      <xdr:colOff>263880</xdr:colOff>
      <xdr:row>9</xdr:row>
      <xdr:rowOff>10800</xdr:rowOff>
    </xdr:to>
    <xdr:sp>
      <xdr:nvSpPr>
        <xdr:cNvPr id="25" name="Text 26"/>
        <xdr:cNvSpPr/>
      </xdr:nvSpPr>
      <xdr:spPr>
        <a:xfrm>
          <a:off x="834840" y="1590480"/>
          <a:ext cx="178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0</xdr:colOff>
      <xdr:row>7</xdr:row>
      <xdr:rowOff>9720</xdr:rowOff>
    </xdr:from>
    <xdr:to>
      <xdr:col>1</xdr:col>
      <xdr:colOff>535320</xdr:colOff>
      <xdr:row>8</xdr:row>
      <xdr:rowOff>30240</xdr:rowOff>
    </xdr:to>
    <xdr:sp>
      <xdr:nvSpPr>
        <xdr:cNvPr id="26" name="Text 27"/>
        <xdr:cNvSpPr/>
      </xdr:nvSpPr>
      <xdr:spPr>
        <a:xfrm>
          <a:off x="1106280" y="1419480"/>
          <a:ext cx="178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13.55"/>
    <col collapsed="false" customWidth="true" hidden="false" outlineLevel="0" max="3" min="3" style="0" width="5.32"/>
    <col collapsed="false" customWidth="true" hidden="false" outlineLevel="0" max="4" min="4" style="0" width="5.11"/>
    <col collapsed="false" customWidth="true" hidden="false" outlineLevel="0" max="5" min="5" style="0" width="13.77"/>
    <col collapsed="false" customWidth="true" hidden="false" outlineLevel="0" max="7" min="7" style="0" width="13.32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false" outlineLevel="0" collapsed="false">
      <c r="B2" s="2" t="s">
        <v>1</v>
      </c>
      <c r="C2" s="1"/>
      <c r="D2" s="1"/>
      <c r="E2" s="1"/>
      <c r="F2" s="1"/>
    </row>
    <row r="3" customFormat="false" ht="15" hidden="false" customHeight="false" outlineLevel="0" collapsed="false">
      <c r="B3" s="3" t="s">
        <v>2</v>
      </c>
      <c r="C3" s="4"/>
      <c r="E3" s="3" t="s">
        <v>3</v>
      </c>
      <c r="F3" s="5"/>
    </row>
    <row r="4" customFormat="false" ht="15" hidden="false" customHeight="false" outlineLevel="0" collapsed="false">
      <c r="B4" s="6" t="s">
        <v>4</v>
      </c>
      <c r="C4" s="7" t="n">
        <v>1</v>
      </c>
      <c r="E4" s="8" t="s">
        <v>5</v>
      </c>
      <c r="F4" s="9" t="n">
        <f aca="false">C4/C5</f>
        <v>0.2</v>
      </c>
    </row>
    <row r="5" customFormat="false" ht="15" hidden="false" customHeight="false" outlineLevel="0" collapsed="false">
      <c r="B5" s="6" t="s">
        <v>6</v>
      </c>
      <c r="C5" s="7" t="n">
        <v>5</v>
      </c>
      <c r="E5" s="6" t="s">
        <v>7</v>
      </c>
      <c r="F5" s="9" t="n">
        <f aca="false">4/3*PI()*C4^3</f>
        <v>4.18879020478639</v>
      </c>
      <c r="G5" s="0" t="s">
        <v>8</v>
      </c>
    </row>
    <row r="6" customFormat="false" ht="15" hidden="false" customHeight="false" outlineLevel="0" collapsed="false">
      <c r="B6" s="10"/>
      <c r="C6" s="11"/>
      <c r="E6" s="10"/>
      <c r="F6" s="12"/>
    </row>
    <row r="8" customFormat="false" ht="15" hidden="false" customHeight="false" outlineLevel="0" collapsed="false">
      <c r="D8" s="0" t="s">
        <v>9</v>
      </c>
    </row>
    <row r="9" customFormat="false" ht="15" hidden="false" customHeight="false" outlineLevel="0" collapsed="false">
      <c r="D9" s="0" t="s">
        <v>10</v>
      </c>
    </row>
    <row r="11" customFormat="false" ht="15.75" hidden="false" customHeight="true" outlineLevel="0" collapsed="false">
      <c r="D11" s="13" t="s">
        <v>11</v>
      </c>
      <c r="E11" s="14" t="s">
        <v>12</v>
      </c>
      <c r="F11" s="14" t="s">
        <v>13</v>
      </c>
      <c r="G11" s="15" t="s">
        <v>14</v>
      </c>
    </row>
    <row r="12" customFormat="false" ht="15" hidden="false" customHeight="false" outlineLevel="0" collapsed="false">
      <c r="C12" s="16" t="n">
        <v>0.2</v>
      </c>
      <c r="D12" s="15" t="n">
        <v>1</v>
      </c>
      <c r="E12" s="15" t="n">
        <v>0.2</v>
      </c>
      <c r="F12" s="15" t="n">
        <f aca="false">$C$4^2-E12^2</f>
        <v>0.96</v>
      </c>
      <c r="G12" s="15" t="n">
        <f aca="false">PI()*F12*$F$4</f>
        <v>0.60318578948924</v>
      </c>
    </row>
    <row r="13" customFormat="false" ht="15" hidden="false" customHeight="false" outlineLevel="0" collapsed="false">
      <c r="D13" s="15" t="n">
        <v>2</v>
      </c>
      <c r="E13" s="15" t="n">
        <v>0.4</v>
      </c>
      <c r="F13" s="15" t="n">
        <f aca="false">$C$4^2-E13^2</f>
        <v>0.84</v>
      </c>
      <c r="G13" s="15" t="n">
        <f aca="false">PI()*F13*$F$4</f>
        <v>0.527787565803085</v>
      </c>
    </row>
    <row r="14" customFormat="false" ht="15" hidden="false" customHeight="false" outlineLevel="0" collapsed="false">
      <c r="D14" s="15" t="n">
        <v>3</v>
      </c>
      <c r="E14" s="15" t="n">
        <v>0.6</v>
      </c>
      <c r="F14" s="15" t="n">
        <f aca="false">$C$4^2-E14^2</f>
        <v>0.64</v>
      </c>
      <c r="G14" s="15" t="n">
        <f aca="false">PI()*F14*$F$4</f>
        <v>0.402123859659494</v>
      </c>
    </row>
    <row r="15" customFormat="false" ht="15" hidden="false" customHeight="false" outlineLevel="0" collapsed="false">
      <c r="D15" s="15" t="n">
        <v>4</v>
      </c>
      <c r="E15" s="15" t="n">
        <v>0.8</v>
      </c>
      <c r="F15" s="15" t="n">
        <f aca="false">$C$4^2-E15^2</f>
        <v>0.36</v>
      </c>
      <c r="G15" s="15" t="n">
        <f aca="false">PI()*F15*$F$4</f>
        <v>0.226194671058465</v>
      </c>
    </row>
    <row r="16" customFormat="false" ht="15" hidden="false" customHeight="false" outlineLevel="0" collapsed="false">
      <c r="D16" s="15" t="n">
        <v>5</v>
      </c>
      <c r="E16" s="15" t="n">
        <v>1</v>
      </c>
      <c r="F16" s="15" t="n">
        <v>0</v>
      </c>
      <c r="G16" s="15" t="n">
        <v>0</v>
      </c>
    </row>
    <row r="17" customFormat="false" ht="15" hidden="false" customHeight="false" outlineLevel="0" collapsed="false">
      <c r="F17" s="0" t="s">
        <v>15</v>
      </c>
      <c r="G17" s="0" t="n">
        <f aca="false">SUM(G12:G16)</f>
        <v>1.75929188601028</v>
      </c>
    </row>
    <row r="18" customFormat="false" ht="15" hidden="false" customHeight="false" outlineLevel="0" collapsed="false">
      <c r="F18" s="17" t="s">
        <v>16</v>
      </c>
      <c r="G18" s="17" t="n">
        <f aca="false">G17*2</f>
        <v>3.51858377202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3.65"/>
    <col collapsed="false" customWidth="true" hidden="false" outlineLevel="0" max="3" min="3" style="0" width="12.55"/>
    <col collapsed="false" customWidth="true" hidden="false" outlineLevel="0" max="4" min="4" style="0" width="7.55"/>
    <col collapsed="false" customWidth="true" hidden="false" outlineLevel="0" max="5" min="5" style="0" width="14.21"/>
    <col collapsed="false" customWidth="true" hidden="false" outlineLevel="0" max="6" min="6" style="0" width="13.1"/>
    <col collapsed="false" customWidth="true" hidden="false" outlineLevel="0" max="7" min="7" style="0" width="15.99"/>
  </cols>
  <sheetData>
    <row r="1" customFormat="false" ht="24.75" hidden="false" customHeight="true" outlineLevel="0" collapsed="false">
      <c r="B1" s="1" t="s">
        <v>17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3" t="s">
        <v>18</v>
      </c>
      <c r="C2" s="4"/>
      <c r="E2" s="3" t="s">
        <v>3</v>
      </c>
      <c r="F2" s="5"/>
    </row>
    <row r="3" customFormat="false" ht="15" hidden="false" customHeight="false" outlineLevel="0" collapsed="false">
      <c r="B3" s="6" t="s">
        <v>4</v>
      </c>
      <c r="C3" s="7" t="n">
        <v>1</v>
      </c>
      <c r="E3" s="8" t="s">
        <v>5</v>
      </c>
      <c r="F3" s="9" t="n">
        <f aca="false">C3/C4</f>
        <v>0.0025</v>
      </c>
    </row>
    <row r="4" customFormat="false" ht="15" hidden="false" customHeight="false" outlineLevel="0" collapsed="false">
      <c r="B4" s="6" t="s">
        <v>6</v>
      </c>
      <c r="C4" s="7" t="n">
        <v>400</v>
      </c>
      <c r="E4" s="6" t="s">
        <v>7</v>
      </c>
      <c r="F4" s="9" t="n">
        <f aca="false">4/3*PI()*C3^3</f>
        <v>4.18879020478639</v>
      </c>
      <c r="G4" s="0" t="s">
        <v>8</v>
      </c>
    </row>
    <row r="5" customFormat="false" ht="15" hidden="false" customHeight="false" outlineLevel="0" collapsed="false">
      <c r="B5" s="10"/>
      <c r="C5" s="11"/>
      <c r="E5" s="10" t="s">
        <v>19</v>
      </c>
      <c r="F5" s="12" t="n">
        <f aca="true">INDIRECT("G"&amp;FIXED(ROW(A8)+C4-2,0))</f>
        <v>4.18092967816775</v>
      </c>
      <c r="G5" s="0" t="s">
        <v>20</v>
      </c>
    </row>
    <row r="6" customFormat="false" ht="15.75" hidden="false" customHeight="false" outlineLevel="0" collapsed="false"/>
    <row r="7" customFormat="false" ht="18.75" hidden="false" customHeight="false" outlineLevel="0" collapsed="false">
      <c r="A7" s="18" t="s">
        <v>21</v>
      </c>
      <c r="B7" s="18" t="s">
        <v>12</v>
      </c>
      <c r="C7" s="18" t="s">
        <v>22</v>
      </c>
      <c r="D7" s="18" t="s">
        <v>13</v>
      </c>
      <c r="E7" s="18" t="s">
        <v>14</v>
      </c>
      <c r="F7" s="18" t="s">
        <v>23</v>
      </c>
      <c r="G7" s="18" t="s">
        <v>24</v>
      </c>
    </row>
    <row r="8" customFormat="false" ht="15" hidden="false" customHeight="false" outlineLevel="0" collapsed="false">
      <c r="A8" s="16" t="n">
        <v>1</v>
      </c>
      <c r="B8" s="0" t="n">
        <f aca="false">F3</f>
        <v>0.0025</v>
      </c>
      <c r="C8" s="19" t="n">
        <f aca="false">B8^2</f>
        <v>6.25E-006</v>
      </c>
      <c r="D8" s="0" t="n">
        <f aca="false">$C$3^2-C8</f>
        <v>0.99999375</v>
      </c>
      <c r="E8" s="0" t="n">
        <f aca="false">PI()*D8*$F$3</f>
        <v>0.00785393254658927</v>
      </c>
      <c r="F8" s="0" t="n">
        <f aca="false">E8</f>
        <v>0.00785393254658927</v>
      </c>
      <c r="G8" s="0" t="n">
        <f aca="false">2*F8</f>
        <v>0.0157078650931785</v>
      </c>
    </row>
    <row r="9" customFormat="false" ht="15" hidden="false" customHeight="false" outlineLevel="0" collapsed="false">
      <c r="A9" s="16" t="n">
        <f aca="false">A8+1</f>
        <v>2</v>
      </c>
      <c r="B9" s="0" t="n">
        <f aca="false">B8+$F$3</f>
        <v>0.005</v>
      </c>
      <c r="C9" s="0" t="n">
        <f aca="false">B9^2</f>
        <v>2.5E-005</v>
      </c>
      <c r="D9" s="0" t="n">
        <f aca="false">$C$3^2-C9</f>
        <v>0.999975</v>
      </c>
      <c r="E9" s="0" t="n">
        <f aca="false">PI()*D9*$F$3</f>
        <v>0.00785378528443363</v>
      </c>
      <c r="F9" s="0" t="n">
        <f aca="false">F8+E9</f>
        <v>0.0157077178310229</v>
      </c>
      <c r="G9" s="0" t="n">
        <f aca="false">2*F9</f>
        <v>0.0314154356620458</v>
      </c>
    </row>
    <row r="10" customFormat="false" ht="15" hidden="false" customHeight="false" outlineLevel="0" collapsed="false">
      <c r="A10" s="16" t="n">
        <f aca="false">A9+1</f>
        <v>3</v>
      </c>
      <c r="B10" s="0" t="n">
        <f aca="false">B9+$F$3</f>
        <v>0.0075</v>
      </c>
      <c r="C10" s="0" t="n">
        <f aca="false">B10^2</f>
        <v>5.625E-005</v>
      </c>
      <c r="D10" s="0" t="n">
        <f aca="false">$C$3^2-C10</f>
        <v>0.99994375</v>
      </c>
      <c r="E10" s="0" t="n">
        <f aca="false">PI()*D10*$F$3</f>
        <v>0.00785353984750757</v>
      </c>
      <c r="F10" s="0" t="n">
        <f aca="false">F9+E10</f>
        <v>0.0235612576785305</v>
      </c>
      <c r="G10" s="0" t="n">
        <f aca="false">2*F10</f>
        <v>0.047122515357061</v>
      </c>
    </row>
    <row r="11" customFormat="false" ht="15" hidden="false" customHeight="false" outlineLevel="0" collapsed="false">
      <c r="A11" s="16" t="n">
        <f aca="false">A10+1</f>
        <v>4</v>
      </c>
      <c r="B11" s="0" t="n">
        <f aca="false">B10+$F$3</f>
        <v>0.01</v>
      </c>
      <c r="C11" s="0" t="n">
        <f aca="false">B11^2</f>
        <v>0.0001</v>
      </c>
      <c r="D11" s="0" t="n">
        <f aca="false">$C$3^2-C11</f>
        <v>0.9999</v>
      </c>
      <c r="E11" s="0" t="n">
        <f aca="false">PI()*D11*$F$3</f>
        <v>0.00785319623581109</v>
      </c>
      <c r="F11" s="0" t="n">
        <f aca="false">F10+E11</f>
        <v>0.0314144539143416</v>
      </c>
      <c r="G11" s="0" t="n">
        <f aca="false">2*F11</f>
        <v>0.0628289078286831</v>
      </c>
    </row>
    <row r="12" customFormat="false" ht="15" hidden="false" customHeight="false" outlineLevel="0" collapsed="false">
      <c r="A12" s="16" t="n">
        <f aca="false">A11+1</f>
        <v>5</v>
      </c>
      <c r="B12" s="0" t="n">
        <f aca="false">B11+$F$3</f>
        <v>0.0125</v>
      </c>
      <c r="C12" s="0" t="n">
        <f aca="false">B12^2</f>
        <v>0.00015625</v>
      </c>
      <c r="D12" s="0" t="n">
        <f aca="false">$C$3^2-C12</f>
        <v>0.99984375</v>
      </c>
      <c r="E12" s="0" t="n">
        <f aca="false">PI()*D12*$F$3</f>
        <v>0.00785275444934418</v>
      </c>
      <c r="F12" s="0" t="n">
        <f aca="false">F11+E12</f>
        <v>0.0392672083636857</v>
      </c>
      <c r="G12" s="0" t="n">
        <f aca="false">2*F12</f>
        <v>0.0785344167273715</v>
      </c>
    </row>
    <row r="13" customFormat="false" ht="15" hidden="false" customHeight="false" outlineLevel="0" collapsed="false">
      <c r="A13" s="16" t="n">
        <f aca="false">A12+1</f>
        <v>6</v>
      </c>
      <c r="B13" s="0" t="n">
        <f aca="false">B12+$F$3</f>
        <v>0.015</v>
      </c>
      <c r="C13" s="0" t="n">
        <f aca="false">B13^2</f>
        <v>0.000225</v>
      </c>
      <c r="D13" s="0" t="n">
        <f aca="false">$C$3^2-C13</f>
        <v>0.999775</v>
      </c>
      <c r="E13" s="0" t="n">
        <f aca="false">PI()*D13*$F$3</f>
        <v>0.00785221448810684</v>
      </c>
      <c r="F13" s="0" t="n">
        <f aca="false">F12+E13</f>
        <v>0.0471194228517926</v>
      </c>
      <c r="G13" s="0" t="n">
        <f aca="false">2*F13</f>
        <v>0.0942388457035852</v>
      </c>
    </row>
    <row r="14" customFormat="false" ht="15" hidden="false" customHeight="false" outlineLevel="0" collapsed="false">
      <c r="A14" s="16" t="n">
        <f aca="false">A13+1</f>
        <v>7</v>
      </c>
      <c r="B14" s="0" t="n">
        <f aca="false">B13+$F$3</f>
        <v>0.0175</v>
      </c>
      <c r="C14" s="0" t="n">
        <f aca="false">B14^2</f>
        <v>0.00030625</v>
      </c>
      <c r="D14" s="0" t="n">
        <f aca="false">$C$3^2-C14</f>
        <v>0.99969375</v>
      </c>
      <c r="E14" s="0" t="n">
        <f aca="false">PI()*D14*$F$3</f>
        <v>0.00785157635209908</v>
      </c>
      <c r="F14" s="0" t="n">
        <f aca="false">F13+E14</f>
        <v>0.0549709992038917</v>
      </c>
      <c r="G14" s="0" t="n">
        <f aca="false">2*F14</f>
        <v>0.109941998407783</v>
      </c>
    </row>
    <row r="15" customFormat="false" ht="15" hidden="false" customHeight="false" outlineLevel="0" collapsed="false">
      <c r="A15" s="16" t="n">
        <f aca="false">A14+1</f>
        <v>8</v>
      </c>
      <c r="B15" s="0" t="n">
        <f aca="false">B14+$F$3</f>
        <v>0.02</v>
      </c>
      <c r="C15" s="0" t="n">
        <f aca="false">B15^2</f>
        <v>0.0004</v>
      </c>
      <c r="D15" s="0" t="n">
        <f aca="false">$C$3^2-C15</f>
        <v>0.9996</v>
      </c>
      <c r="E15" s="0" t="n">
        <f aca="false">PI()*D15*$F$3</f>
        <v>0.00785084004132089</v>
      </c>
      <c r="F15" s="0" t="n">
        <f aca="false">F14+E15</f>
        <v>0.0628218392452126</v>
      </c>
      <c r="G15" s="0" t="n">
        <f aca="false">2*F15</f>
        <v>0.125643678490425</v>
      </c>
    </row>
    <row r="16" customFormat="false" ht="15" hidden="false" customHeight="false" outlineLevel="0" collapsed="false">
      <c r="A16" s="16" t="n">
        <f aca="false">A15+1</f>
        <v>9</v>
      </c>
      <c r="B16" s="0" t="n">
        <f aca="false">B15+$F$3</f>
        <v>0.0225</v>
      </c>
      <c r="C16" s="0" t="n">
        <f aca="false">B16^2</f>
        <v>0.00050625</v>
      </c>
      <c r="D16" s="0" t="n">
        <f aca="false">$C$3^2-C16</f>
        <v>0.99949375</v>
      </c>
      <c r="E16" s="0" t="n">
        <f aca="false">PI()*D16*$F$3</f>
        <v>0.00785000555577228</v>
      </c>
      <c r="F16" s="0" t="n">
        <f aca="false">F15+E16</f>
        <v>0.0706718448009848</v>
      </c>
      <c r="G16" s="0" t="n">
        <f aca="false">2*F16</f>
        <v>0.14134368960197</v>
      </c>
    </row>
    <row r="17" customFormat="false" ht="15" hidden="false" customHeight="false" outlineLevel="0" collapsed="false">
      <c r="A17" s="16" t="n">
        <f aca="false">A16+1</f>
        <v>10</v>
      </c>
      <c r="B17" s="0" t="n">
        <f aca="false">B16+$F$3</f>
        <v>0.025</v>
      </c>
      <c r="C17" s="0" t="n">
        <f aca="false">B17^2</f>
        <v>0.000625</v>
      </c>
      <c r="D17" s="0" t="n">
        <f aca="false">$C$3^2-C17</f>
        <v>0.999375</v>
      </c>
      <c r="E17" s="0" t="n">
        <f aca="false">PI()*D17*$F$3</f>
        <v>0.00784907289545325</v>
      </c>
      <c r="F17" s="0" t="n">
        <f aca="false">F16+E17</f>
        <v>0.0785209176964381</v>
      </c>
      <c r="G17" s="0" t="n">
        <f aca="false">2*F17</f>
        <v>0.157041835392876</v>
      </c>
    </row>
    <row r="18" customFormat="false" ht="15" hidden="false" customHeight="false" outlineLevel="0" collapsed="false">
      <c r="A18" s="16" t="n">
        <f aca="false">A17+1</f>
        <v>11</v>
      </c>
      <c r="B18" s="0" t="n">
        <f aca="false">B17+$F$3</f>
        <v>0.0275</v>
      </c>
      <c r="C18" s="0" t="n">
        <f aca="false">B18^2</f>
        <v>0.00075625</v>
      </c>
      <c r="D18" s="0" t="n">
        <f aca="false">$C$3^2-C18</f>
        <v>0.99924375</v>
      </c>
      <c r="E18" s="0" t="n">
        <f aca="false">PI()*D18*$F$3</f>
        <v>0.00784804206036379</v>
      </c>
      <c r="F18" s="0" t="n">
        <f aca="false">F17+E18</f>
        <v>0.0863689597568019</v>
      </c>
      <c r="G18" s="0" t="n">
        <f aca="false">2*F18</f>
        <v>0.172737919513604</v>
      </c>
    </row>
    <row r="19" customFormat="false" ht="15" hidden="false" customHeight="false" outlineLevel="0" collapsed="false">
      <c r="A19" s="16" t="n">
        <f aca="false">A18+1</f>
        <v>12</v>
      </c>
      <c r="B19" s="0" t="n">
        <f aca="false">B18+$F$3</f>
        <v>0.03</v>
      </c>
      <c r="C19" s="0" t="n">
        <f aca="false">B19^2</f>
        <v>0.0009</v>
      </c>
      <c r="D19" s="0" t="n">
        <f aca="false">$C$3^2-C19</f>
        <v>0.9991</v>
      </c>
      <c r="E19" s="0" t="n">
        <f aca="false">PI()*D19*$F$3</f>
        <v>0.00784691305050391</v>
      </c>
      <c r="F19" s="0" t="n">
        <f aca="false">F18+E19</f>
        <v>0.0942158728073058</v>
      </c>
      <c r="G19" s="0" t="n">
        <f aca="false">2*F19</f>
        <v>0.188431745614612</v>
      </c>
    </row>
    <row r="20" customFormat="false" ht="15" hidden="false" customHeight="false" outlineLevel="0" collapsed="false">
      <c r="A20" s="16" t="n">
        <f aca="false">A19+1</f>
        <v>13</v>
      </c>
      <c r="B20" s="0" t="n">
        <f aca="false">B19+$F$3</f>
        <v>0.0325</v>
      </c>
      <c r="C20" s="0" t="n">
        <f aca="false">B20^2</f>
        <v>0.00105625</v>
      </c>
      <c r="D20" s="0" t="n">
        <f aca="false">$C$3^2-C20</f>
        <v>0.99894375</v>
      </c>
      <c r="E20" s="0" t="n">
        <f aca="false">PI()*D20*$F$3</f>
        <v>0.0078456858658736</v>
      </c>
      <c r="F20" s="0" t="n">
        <f aca="false">F19+E20</f>
        <v>0.102061558673179</v>
      </c>
      <c r="G20" s="0" t="n">
        <f aca="false">2*F20</f>
        <v>0.204123117346359</v>
      </c>
    </row>
    <row r="21" customFormat="false" ht="15" hidden="false" customHeight="false" outlineLevel="0" collapsed="false">
      <c r="A21" s="16" t="n">
        <f aca="false">A20+1</f>
        <v>14</v>
      </c>
      <c r="B21" s="0" t="n">
        <f aca="false">B20+$F$3</f>
        <v>0.035</v>
      </c>
      <c r="C21" s="0" t="n">
        <f aca="false">B21^2</f>
        <v>0.001225</v>
      </c>
      <c r="D21" s="0" t="n">
        <f aca="false">$C$3^2-C21</f>
        <v>0.998775</v>
      </c>
      <c r="E21" s="0" t="n">
        <f aca="false">PI()*D21*$F$3</f>
        <v>0.00784436050647286</v>
      </c>
      <c r="F21" s="0" t="n">
        <f aca="false">F20+E21</f>
        <v>0.109905919179652</v>
      </c>
      <c r="G21" s="0" t="n">
        <f aca="false">2*F21</f>
        <v>0.219811838359304</v>
      </c>
    </row>
    <row r="22" customFormat="false" ht="15" hidden="false" customHeight="false" outlineLevel="0" collapsed="false">
      <c r="A22" s="16" t="n">
        <f aca="false">A21+1</f>
        <v>15</v>
      </c>
      <c r="B22" s="0" t="n">
        <f aca="false">B21+$F$3</f>
        <v>0.0375</v>
      </c>
      <c r="C22" s="0" t="n">
        <f aca="false">B22^2</f>
        <v>0.00140625</v>
      </c>
      <c r="D22" s="0" t="n">
        <f aca="false">$C$3^2-C22</f>
        <v>0.99859375</v>
      </c>
      <c r="E22" s="0" t="n">
        <f aca="false">PI()*D22*$F$3</f>
        <v>0.00784293697230171</v>
      </c>
      <c r="F22" s="0" t="n">
        <f aca="false">F21+E22</f>
        <v>0.117748856151954</v>
      </c>
      <c r="G22" s="0" t="n">
        <f aca="false">2*F22</f>
        <v>0.235497712303908</v>
      </c>
    </row>
    <row r="23" customFormat="false" ht="15" hidden="false" customHeight="false" outlineLevel="0" collapsed="false">
      <c r="A23" s="16" t="n">
        <f aca="false">A22+1</f>
        <v>16</v>
      </c>
      <c r="B23" s="0" t="n">
        <f aca="false">B22+$F$3</f>
        <v>0.04</v>
      </c>
      <c r="C23" s="0" t="n">
        <f aca="false">B23^2</f>
        <v>0.0016</v>
      </c>
      <c r="D23" s="0" t="n">
        <f aca="false">$C$3^2-C23</f>
        <v>0.9984</v>
      </c>
      <c r="E23" s="0" t="n">
        <f aca="false">PI()*D23*$F$3</f>
        <v>0.00784141526336012</v>
      </c>
      <c r="F23" s="0" t="n">
        <f aca="false">F22+E23</f>
        <v>0.125590271415314</v>
      </c>
      <c r="G23" s="0" t="n">
        <f aca="false">2*F23</f>
        <v>0.251180542830628</v>
      </c>
    </row>
    <row r="24" customFormat="false" ht="15" hidden="false" customHeight="false" outlineLevel="0" collapsed="false">
      <c r="A24" s="16" t="n">
        <f aca="false">A23+1</f>
        <v>17</v>
      </c>
      <c r="B24" s="0" t="n">
        <f aca="false">B23+$F$3</f>
        <v>0.0425</v>
      </c>
      <c r="C24" s="0" t="n">
        <f aca="false">B24^2</f>
        <v>0.00180625</v>
      </c>
      <c r="D24" s="0" t="n">
        <f aca="false">$C$3^2-C24</f>
        <v>0.99819375</v>
      </c>
      <c r="E24" s="0" t="n">
        <f aca="false">PI()*D24*$F$3</f>
        <v>0.00783979537964812</v>
      </c>
      <c r="F24" s="0" t="n">
        <f aca="false">F23+E24</f>
        <v>0.133430066794962</v>
      </c>
      <c r="G24" s="0" t="n">
        <f aca="false">2*F24</f>
        <v>0.266860133589924</v>
      </c>
    </row>
    <row r="25" customFormat="false" ht="15" hidden="false" customHeight="false" outlineLevel="0" collapsed="false">
      <c r="A25" s="16" t="n">
        <f aca="false">A24+1</f>
        <v>18</v>
      </c>
      <c r="B25" s="0" t="n">
        <f aca="false">B24+$F$3</f>
        <v>0.045</v>
      </c>
      <c r="C25" s="0" t="n">
        <f aca="false">B25^2</f>
        <v>0.002025</v>
      </c>
      <c r="D25" s="0" t="n">
        <f aca="false">$C$3^2-C25</f>
        <v>0.997975</v>
      </c>
      <c r="E25" s="0" t="n">
        <f aca="false">PI()*D25*$F$3</f>
        <v>0.00783807732116569</v>
      </c>
      <c r="F25" s="0" t="n">
        <f aca="false">F24+E25</f>
        <v>0.141268144116128</v>
      </c>
      <c r="G25" s="0" t="n">
        <f aca="false">2*F25</f>
        <v>0.282536288232256</v>
      </c>
    </row>
    <row r="26" customFormat="false" ht="15" hidden="false" customHeight="false" outlineLevel="0" collapsed="false">
      <c r="A26" s="16" t="n">
        <f aca="false">A25+1</f>
        <v>19</v>
      </c>
      <c r="B26" s="0" t="n">
        <f aca="false">B25+$F$3</f>
        <v>0.0475</v>
      </c>
      <c r="C26" s="0" t="n">
        <f aca="false">B26^2</f>
        <v>0.00225625</v>
      </c>
      <c r="D26" s="0" t="n">
        <f aca="false">$C$3^2-C26</f>
        <v>0.99774375</v>
      </c>
      <c r="E26" s="0" t="n">
        <f aca="false">PI()*D26*$F$3</f>
        <v>0.00783626108791283</v>
      </c>
      <c r="F26" s="0" t="n">
        <f aca="false">F25+E26</f>
        <v>0.149104405204041</v>
      </c>
      <c r="G26" s="0" t="n">
        <f aca="false">2*F26</f>
        <v>0.298208810408081</v>
      </c>
    </row>
    <row r="27" customFormat="false" ht="15" hidden="false" customHeight="false" outlineLevel="0" collapsed="false">
      <c r="A27" s="16" t="n">
        <f aca="false">A26+1</f>
        <v>20</v>
      </c>
      <c r="B27" s="0" t="n">
        <f aca="false">B26+$F$3</f>
        <v>0.05</v>
      </c>
      <c r="C27" s="0" t="n">
        <f aca="false">B27^2</f>
        <v>0.0025</v>
      </c>
      <c r="D27" s="0" t="n">
        <f aca="false">$C$3^2-C27</f>
        <v>0.9975</v>
      </c>
      <c r="E27" s="0" t="n">
        <f aca="false">PI()*D27*$F$3</f>
        <v>0.00783434667988955</v>
      </c>
      <c r="F27" s="0" t="n">
        <f aca="false">F26+E27</f>
        <v>0.15693875188393</v>
      </c>
      <c r="G27" s="0" t="n">
        <f aca="false">2*F27</f>
        <v>0.313877503767861</v>
      </c>
    </row>
    <row r="28" customFormat="false" ht="15" hidden="false" customHeight="false" outlineLevel="0" collapsed="false">
      <c r="A28" s="16" t="n">
        <f aca="false">A27+1</f>
        <v>21</v>
      </c>
      <c r="B28" s="0" t="n">
        <f aca="false">B27+$F$3</f>
        <v>0.0525</v>
      </c>
      <c r="C28" s="0" t="n">
        <f aca="false">B28^2</f>
        <v>0.00275625</v>
      </c>
      <c r="D28" s="0" t="n">
        <f aca="false">$C$3^2-C28</f>
        <v>0.99724375</v>
      </c>
      <c r="E28" s="0" t="n">
        <f aca="false">PI()*D28*$F$3</f>
        <v>0.00783233409709584</v>
      </c>
      <c r="F28" s="0" t="n">
        <f aca="false">F27+E28</f>
        <v>0.164771085981026</v>
      </c>
      <c r="G28" s="0" t="n">
        <f aca="false">2*F28</f>
        <v>0.329542171962052</v>
      </c>
    </row>
    <row r="29" customFormat="false" ht="15" hidden="false" customHeight="false" outlineLevel="0" collapsed="false">
      <c r="A29" s="16" t="n">
        <f aca="false">A28+1</f>
        <v>22</v>
      </c>
      <c r="B29" s="0" t="n">
        <f aca="false">B28+$F$3</f>
        <v>0.055</v>
      </c>
      <c r="C29" s="0" t="n">
        <f aca="false">B29^2</f>
        <v>0.003025</v>
      </c>
      <c r="D29" s="0" t="n">
        <f aca="false">$C$3^2-C29</f>
        <v>0.996975</v>
      </c>
      <c r="E29" s="0" t="n">
        <f aca="false">PI()*D29*$F$3</f>
        <v>0.00783022333953171</v>
      </c>
      <c r="F29" s="0" t="n">
        <f aca="false">F28+E29</f>
        <v>0.172601309320558</v>
      </c>
      <c r="G29" s="0" t="n">
        <f aca="false">2*F29</f>
        <v>0.345202618641116</v>
      </c>
    </row>
    <row r="30" customFormat="false" ht="15" hidden="false" customHeight="false" outlineLevel="0" collapsed="false">
      <c r="A30" s="16" t="n">
        <f aca="false">A29+1</f>
        <v>23</v>
      </c>
      <c r="B30" s="0" t="n">
        <f aca="false">B29+$F$3</f>
        <v>0.0575</v>
      </c>
      <c r="C30" s="0" t="n">
        <f aca="false">B30^2</f>
        <v>0.00330625</v>
      </c>
      <c r="D30" s="0" t="n">
        <f aca="false">$C$3^2-C30</f>
        <v>0.99669375</v>
      </c>
      <c r="E30" s="0" t="n">
        <f aca="false">PI()*D30*$F$3</f>
        <v>0.00782801440719716</v>
      </c>
      <c r="F30" s="0" t="n">
        <f aca="false">F29+E30</f>
        <v>0.180429323727755</v>
      </c>
      <c r="G30" s="0" t="n">
        <f aca="false">2*F30</f>
        <v>0.36085864745551</v>
      </c>
    </row>
    <row r="31" customFormat="false" ht="15" hidden="false" customHeight="false" outlineLevel="0" collapsed="false">
      <c r="A31" s="16" t="n">
        <f aca="false">A30+1</f>
        <v>24</v>
      </c>
      <c r="B31" s="0" t="n">
        <f aca="false">B30+$F$3</f>
        <v>0.06</v>
      </c>
      <c r="C31" s="0" t="n">
        <f aca="false">B31^2</f>
        <v>0.0036</v>
      </c>
      <c r="D31" s="0" t="n">
        <f aca="false">$C$3^2-C31</f>
        <v>0.9964</v>
      </c>
      <c r="E31" s="0" t="n">
        <f aca="false">PI()*D31*$F$3</f>
        <v>0.00782570730009218</v>
      </c>
      <c r="F31" s="0" t="n">
        <f aca="false">F30+E31</f>
        <v>0.188255031027847</v>
      </c>
      <c r="G31" s="0" t="n">
        <f aca="false">2*F31</f>
        <v>0.376510062055694</v>
      </c>
    </row>
    <row r="32" customFormat="false" ht="15" hidden="false" customHeight="false" outlineLevel="0" collapsed="false">
      <c r="A32" s="16" t="n">
        <f aca="false">A31+1</f>
        <v>25</v>
      </c>
      <c r="B32" s="0" t="n">
        <f aca="false">B31+$F$3</f>
        <v>0.0625</v>
      </c>
      <c r="C32" s="0" t="n">
        <f aca="false">B32^2</f>
        <v>0.00390625</v>
      </c>
      <c r="D32" s="0" t="n">
        <f aca="false">$C$3^2-C32</f>
        <v>0.99609375</v>
      </c>
      <c r="E32" s="0" t="n">
        <f aca="false">PI()*D32*$F$3</f>
        <v>0.00782330201821677</v>
      </c>
      <c r="F32" s="0" t="n">
        <f aca="false">F31+E32</f>
        <v>0.196078333046064</v>
      </c>
      <c r="G32" s="0" t="n">
        <f aca="false">2*F32</f>
        <v>0.392156666092128</v>
      </c>
    </row>
    <row r="33" customFormat="false" ht="15" hidden="false" customHeight="false" outlineLevel="0" collapsed="false">
      <c r="A33" s="16" t="n">
        <f aca="false">A32+1</f>
        <v>26</v>
      </c>
      <c r="B33" s="0" t="n">
        <f aca="false">B32+$F$3</f>
        <v>0.065</v>
      </c>
      <c r="C33" s="0" t="n">
        <f aca="false">B33^2</f>
        <v>0.004225</v>
      </c>
      <c r="D33" s="0" t="n">
        <f aca="false">$C$3^2-C33</f>
        <v>0.995775</v>
      </c>
      <c r="E33" s="0" t="n">
        <f aca="false">PI()*D33*$F$3</f>
        <v>0.00782079856157094</v>
      </c>
      <c r="F33" s="0" t="n">
        <f aca="false">F32+E33</f>
        <v>0.203899131607635</v>
      </c>
      <c r="G33" s="0" t="n">
        <f aca="false">2*F33</f>
        <v>0.40779826321527</v>
      </c>
    </row>
    <row r="34" customFormat="false" ht="15" hidden="false" customHeight="false" outlineLevel="0" collapsed="false">
      <c r="A34" s="16" t="n">
        <f aca="false">A33+1</f>
        <v>27</v>
      </c>
      <c r="B34" s="0" t="n">
        <f aca="false">B33+$F$3</f>
        <v>0.0675</v>
      </c>
      <c r="C34" s="0" t="n">
        <f aca="false">B34^2</f>
        <v>0.00455625</v>
      </c>
      <c r="D34" s="0" t="n">
        <f aca="false">$C$3^2-C34</f>
        <v>0.99544375</v>
      </c>
      <c r="E34" s="0" t="n">
        <f aca="false">PI()*D34*$F$3</f>
        <v>0.00781819693015469</v>
      </c>
      <c r="F34" s="0" t="n">
        <f aca="false">F33+E34</f>
        <v>0.21171732853779</v>
      </c>
      <c r="G34" s="0" t="n">
        <f aca="false">2*F34</f>
        <v>0.423434657075579</v>
      </c>
    </row>
    <row r="35" customFormat="false" ht="15" hidden="false" customHeight="false" outlineLevel="0" collapsed="false">
      <c r="A35" s="16" t="n">
        <f aca="false">A34+1</f>
        <v>28</v>
      </c>
      <c r="B35" s="0" t="n">
        <f aca="false">B34+$F$3</f>
        <v>0.07</v>
      </c>
      <c r="C35" s="0" t="n">
        <f aca="false">B35^2</f>
        <v>0.0049</v>
      </c>
      <c r="D35" s="0" t="n">
        <f aca="false">$C$3^2-C35</f>
        <v>0.9951</v>
      </c>
      <c r="E35" s="0" t="n">
        <f aca="false">PI()*D35*$F$3</f>
        <v>0.00781549712396801</v>
      </c>
      <c r="F35" s="0" t="n">
        <f aca="false">F34+E35</f>
        <v>0.219532825661758</v>
      </c>
      <c r="G35" s="0" t="n">
        <f aca="false">2*F35</f>
        <v>0.439065651323515</v>
      </c>
    </row>
    <row r="36" customFormat="false" ht="15" hidden="false" customHeight="false" outlineLevel="0" collapsed="false">
      <c r="A36" s="16" t="n">
        <f aca="false">A35+1</f>
        <v>29</v>
      </c>
      <c r="B36" s="0" t="n">
        <f aca="false">B35+$F$3</f>
        <v>0.0725</v>
      </c>
      <c r="C36" s="0" t="n">
        <f aca="false">B36^2</f>
        <v>0.00525625</v>
      </c>
      <c r="D36" s="0" t="n">
        <f aca="false">$C$3^2-C36</f>
        <v>0.99474375</v>
      </c>
      <c r="E36" s="0" t="n">
        <f aca="false">PI()*D36*$F$3</f>
        <v>0.00781269914301091</v>
      </c>
      <c r="F36" s="0" t="n">
        <f aca="false">F35+E36</f>
        <v>0.227345524804768</v>
      </c>
      <c r="G36" s="0" t="n">
        <f aca="false">2*F36</f>
        <v>0.454691049609537</v>
      </c>
    </row>
    <row r="37" customFormat="false" ht="15" hidden="false" customHeight="false" outlineLevel="0" collapsed="false">
      <c r="A37" s="16" t="n">
        <f aca="false">A36+1</f>
        <v>30</v>
      </c>
      <c r="B37" s="0" t="n">
        <f aca="false">B36+$F$3</f>
        <v>0.075</v>
      </c>
      <c r="C37" s="0" t="n">
        <f aca="false">B37^2</f>
        <v>0.005625</v>
      </c>
      <c r="D37" s="0" t="n">
        <f aca="false">$C$3^2-C37</f>
        <v>0.994375</v>
      </c>
      <c r="E37" s="0" t="n">
        <f aca="false">PI()*D37*$F$3</f>
        <v>0.00780980298728338</v>
      </c>
      <c r="F37" s="0" t="n">
        <f aca="false">F36+E37</f>
        <v>0.235155327792052</v>
      </c>
      <c r="G37" s="0" t="n">
        <f aca="false">2*F37</f>
        <v>0.470310655584104</v>
      </c>
    </row>
    <row r="38" customFormat="false" ht="15" hidden="false" customHeight="false" outlineLevel="0" collapsed="false">
      <c r="A38" s="16" t="n">
        <f aca="false">A37+1</f>
        <v>31</v>
      </c>
      <c r="B38" s="0" t="n">
        <f aca="false">B37+$F$3</f>
        <v>0.0775</v>
      </c>
      <c r="C38" s="0" t="n">
        <f aca="false">B38^2</f>
        <v>0.00600625000000001</v>
      </c>
      <c r="D38" s="0" t="n">
        <f aca="false">$C$3^2-C38</f>
        <v>0.99399375</v>
      </c>
      <c r="E38" s="0" t="n">
        <f aca="false">PI()*D38*$F$3</f>
        <v>0.00780680865678542</v>
      </c>
      <c r="F38" s="0" t="n">
        <f aca="false">F37+E38</f>
        <v>0.242962136448837</v>
      </c>
      <c r="G38" s="0" t="n">
        <f aca="false">2*F38</f>
        <v>0.485924272897675</v>
      </c>
    </row>
    <row r="39" customFormat="false" ht="15" hidden="false" customHeight="false" outlineLevel="0" collapsed="false">
      <c r="A39" s="16" t="n">
        <f aca="false">A38+1</f>
        <v>32</v>
      </c>
      <c r="B39" s="0" t="n">
        <f aca="false">B38+$F$3</f>
        <v>0.08</v>
      </c>
      <c r="C39" s="0" t="n">
        <f aca="false">B39^2</f>
        <v>0.00640000000000001</v>
      </c>
      <c r="D39" s="0" t="n">
        <f aca="false">$C$3^2-C39</f>
        <v>0.9936</v>
      </c>
      <c r="E39" s="0" t="n">
        <f aca="false">PI()*D39*$F$3</f>
        <v>0.00780371615151705</v>
      </c>
      <c r="F39" s="0" t="n">
        <f aca="false">F38+E39</f>
        <v>0.250765852600354</v>
      </c>
      <c r="G39" s="0" t="n">
        <f aca="false">2*F39</f>
        <v>0.501531705200709</v>
      </c>
    </row>
    <row r="40" customFormat="false" ht="15" hidden="false" customHeight="false" outlineLevel="0" collapsed="false">
      <c r="A40" s="16" t="n">
        <f aca="false">A39+1</f>
        <v>33</v>
      </c>
      <c r="B40" s="0" t="n">
        <f aca="false">B39+$F$3</f>
        <v>0.0825</v>
      </c>
      <c r="C40" s="0" t="n">
        <f aca="false">B40^2</f>
        <v>0.00680625000000001</v>
      </c>
      <c r="D40" s="0" t="n">
        <f aca="false">$C$3^2-C40</f>
        <v>0.99319375</v>
      </c>
      <c r="E40" s="0" t="n">
        <f aca="false">PI()*D40*$F$3</f>
        <v>0.00780052547147824</v>
      </c>
      <c r="F40" s="0" t="n">
        <f aca="false">F39+E40</f>
        <v>0.258566378071833</v>
      </c>
      <c r="G40" s="0" t="n">
        <f aca="false">2*F40</f>
        <v>0.517132756143665</v>
      </c>
    </row>
    <row r="41" customFormat="false" ht="15" hidden="false" customHeight="false" outlineLevel="0" collapsed="false">
      <c r="A41" s="16" t="n">
        <f aca="false">A40+1</f>
        <v>34</v>
      </c>
      <c r="B41" s="0" t="n">
        <f aca="false">B40+$F$3</f>
        <v>0.085</v>
      </c>
      <c r="C41" s="0" t="n">
        <f aca="false">B41^2</f>
        <v>0.00722500000000001</v>
      </c>
      <c r="D41" s="0" t="n">
        <f aca="false">$C$3^2-C41</f>
        <v>0.992775</v>
      </c>
      <c r="E41" s="0" t="n">
        <f aca="false">PI()*D41*$F$3</f>
        <v>0.00779723661666902</v>
      </c>
      <c r="F41" s="0" t="n">
        <f aca="false">F40+E41</f>
        <v>0.266363614688502</v>
      </c>
      <c r="G41" s="0" t="n">
        <f aca="false">2*F41</f>
        <v>0.532727229377003</v>
      </c>
    </row>
    <row r="42" customFormat="false" ht="15" hidden="false" customHeight="false" outlineLevel="0" collapsed="false">
      <c r="A42" s="16" t="n">
        <f aca="false">A41+1</f>
        <v>35</v>
      </c>
      <c r="B42" s="0" t="n">
        <f aca="false">B41+$F$3</f>
        <v>0.0875</v>
      </c>
      <c r="C42" s="0" t="n">
        <f aca="false">B42^2</f>
        <v>0.00765625000000001</v>
      </c>
      <c r="D42" s="0" t="n">
        <f aca="false">$C$3^2-C42</f>
        <v>0.99234375</v>
      </c>
      <c r="E42" s="0" t="n">
        <f aca="false">PI()*D42*$F$3</f>
        <v>0.00779384958708937</v>
      </c>
      <c r="F42" s="0" t="n">
        <f aca="false">F41+E42</f>
        <v>0.274157464275591</v>
      </c>
      <c r="G42" s="0" t="n">
        <f aca="false">2*F42</f>
        <v>0.548314928551182</v>
      </c>
    </row>
    <row r="43" customFormat="false" ht="15" hidden="false" customHeight="false" outlineLevel="0" collapsed="false">
      <c r="A43" s="16" t="n">
        <f aca="false">A42+1</f>
        <v>36</v>
      </c>
      <c r="B43" s="0" t="n">
        <f aca="false">B42+$F$3</f>
        <v>0.09</v>
      </c>
      <c r="C43" s="0" t="n">
        <f aca="false">B43^2</f>
        <v>0.00810000000000001</v>
      </c>
      <c r="D43" s="0" t="n">
        <f aca="false">$C$3^2-C43</f>
        <v>0.9919</v>
      </c>
      <c r="E43" s="0" t="n">
        <f aca="false">PI()*D43*$F$3</f>
        <v>0.00779036438273929</v>
      </c>
      <c r="F43" s="0" t="n">
        <f aca="false">F42+E43</f>
        <v>0.28194782865833</v>
      </c>
      <c r="G43" s="0" t="n">
        <f aca="false">2*F43</f>
        <v>0.56389565731666</v>
      </c>
    </row>
    <row r="44" customFormat="false" ht="15" hidden="false" customHeight="false" outlineLevel="0" collapsed="false">
      <c r="A44" s="16" t="n">
        <f aca="false">A43+1</f>
        <v>37</v>
      </c>
      <c r="B44" s="0" t="n">
        <f aca="false">B43+$F$3</f>
        <v>0.0925</v>
      </c>
      <c r="C44" s="0" t="n">
        <f aca="false">B44^2</f>
        <v>0.00855625000000001</v>
      </c>
      <c r="D44" s="0" t="n">
        <f aca="false">$C$3^2-C44</f>
        <v>0.99144375</v>
      </c>
      <c r="E44" s="0" t="n">
        <f aca="false">PI()*D44*$F$3</f>
        <v>0.00778678100361879</v>
      </c>
      <c r="F44" s="0" t="n">
        <f aca="false">F43+E44</f>
        <v>0.289734609661949</v>
      </c>
      <c r="G44" s="0" t="n">
        <f aca="false">2*F44</f>
        <v>0.579469219323898</v>
      </c>
    </row>
    <row r="45" customFormat="false" ht="15" hidden="false" customHeight="false" outlineLevel="0" collapsed="false">
      <c r="A45" s="16" t="n">
        <f aca="false">A44+1</f>
        <v>38</v>
      </c>
      <c r="B45" s="0" t="n">
        <f aca="false">B44+$F$3</f>
        <v>0.095</v>
      </c>
      <c r="C45" s="0" t="n">
        <f aca="false">B45^2</f>
        <v>0.00902500000000001</v>
      </c>
      <c r="D45" s="0" t="n">
        <f aca="false">$C$3^2-C45</f>
        <v>0.990975</v>
      </c>
      <c r="E45" s="0" t="n">
        <f aca="false">PI()*D45*$F$3</f>
        <v>0.00778309944972786</v>
      </c>
      <c r="F45" s="0" t="n">
        <f aca="false">F44+E45</f>
        <v>0.297517709111677</v>
      </c>
      <c r="G45" s="0" t="n">
        <f aca="false">2*F45</f>
        <v>0.595035418223354</v>
      </c>
    </row>
    <row r="46" customFormat="false" ht="15" hidden="false" customHeight="false" outlineLevel="0" collapsed="false">
      <c r="A46" s="16" t="n">
        <f aca="false">A45+1</f>
        <v>39</v>
      </c>
      <c r="B46" s="0" t="n">
        <f aca="false">B45+$F$3</f>
        <v>0.0975</v>
      </c>
      <c r="C46" s="0" t="n">
        <f aca="false">B46^2</f>
        <v>0.00950625000000001</v>
      </c>
      <c r="D46" s="0" t="n">
        <f aca="false">$C$3^2-C46</f>
        <v>0.99049375</v>
      </c>
      <c r="E46" s="0" t="n">
        <f aca="false">PI()*D46*$F$3</f>
        <v>0.00777931972106651</v>
      </c>
      <c r="F46" s="0" t="n">
        <f aca="false">F45+E46</f>
        <v>0.305297028832743</v>
      </c>
      <c r="G46" s="0" t="n">
        <f aca="false">2*F46</f>
        <v>0.610594057665487</v>
      </c>
    </row>
    <row r="47" customFormat="false" ht="15" hidden="false" customHeight="false" outlineLevel="0" collapsed="false">
      <c r="A47" s="16" t="n">
        <f aca="false">A46+1</f>
        <v>40</v>
      </c>
      <c r="B47" s="0" t="n">
        <f aca="false">B46+$F$3</f>
        <v>0.1</v>
      </c>
      <c r="C47" s="0" t="n">
        <f aca="false">B47^2</f>
        <v>0.01</v>
      </c>
      <c r="D47" s="0" t="n">
        <f aca="false">$C$3^2-C47</f>
        <v>0.99</v>
      </c>
      <c r="E47" s="0" t="n">
        <f aca="false">PI()*D47*$F$3</f>
        <v>0.00777544181763474</v>
      </c>
      <c r="F47" s="0" t="n">
        <f aca="false">F46+E47</f>
        <v>0.313072470650378</v>
      </c>
      <c r="G47" s="0" t="n">
        <f aca="false">2*F47</f>
        <v>0.626144941300756</v>
      </c>
    </row>
    <row r="48" customFormat="false" ht="15" hidden="false" customHeight="false" outlineLevel="0" collapsed="false">
      <c r="A48" s="16" t="n">
        <f aca="false">A47+1</f>
        <v>41</v>
      </c>
      <c r="B48" s="0" t="n">
        <f aca="false">B47+$F$3</f>
        <v>0.1025</v>
      </c>
      <c r="C48" s="0" t="n">
        <f aca="false">B48^2</f>
        <v>0.01050625</v>
      </c>
      <c r="D48" s="0" t="n">
        <f aca="false">$C$3^2-C48</f>
        <v>0.98949375</v>
      </c>
      <c r="E48" s="0" t="n">
        <f aca="false">PI()*D48*$F$3</f>
        <v>0.00777146573943254</v>
      </c>
      <c r="F48" s="0" t="n">
        <f aca="false">F47+E48</f>
        <v>0.320843936389811</v>
      </c>
      <c r="G48" s="0" t="n">
        <f aca="false">2*F48</f>
        <v>0.641687872779621</v>
      </c>
    </row>
    <row r="49" customFormat="false" ht="15" hidden="false" customHeight="false" outlineLevel="0" collapsed="false">
      <c r="A49" s="16" t="n">
        <f aca="false">A48+1</f>
        <v>42</v>
      </c>
      <c r="B49" s="0" t="n">
        <f aca="false">B48+$F$3</f>
        <v>0.105</v>
      </c>
      <c r="C49" s="0" t="n">
        <f aca="false">B49^2</f>
        <v>0.011025</v>
      </c>
      <c r="D49" s="0" t="n">
        <f aca="false">$C$3^2-C49</f>
        <v>0.988975</v>
      </c>
      <c r="E49" s="0" t="n">
        <f aca="false">PI()*D49*$F$3</f>
        <v>0.00776739148645991</v>
      </c>
      <c r="F49" s="0" t="n">
        <f aca="false">F48+E49</f>
        <v>0.328611327876271</v>
      </c>
      <c r="G49" s="0" t="n">
        <f aca="false">2*F49</f>
        <v>0.657222655752541</v>
      </c>
    </row>
    <row r="50" customFormat="false" ht="15" hidden="false" customHeight="false" outlineLevel="0" collapsed="false">
      <c r="A50" s="16" t="n">
        <f aca="false">A49+1</f>
        <v>43</v>
      </c>
      <c r="B50" s="0" t="n">
        <f aca="false">B49+$F$3</f>
        <v>0.1075</v>
      </c>
      <c r="C50" s="0" t="n">
        <f aca="false">B50^2</f>
        <v>0.01155625</v>
      </c>
      <c r="D50" s="0" t="n">
        <f aca="false">$C$3^2-C50</f>
        <v>0.98844375</v>
      </c>
      <c r="E50" s="0" t="n">
        <f aca="false">PI()*D50*$F$3</f>
        <v>0.00776321905871687</v>
      </c>
      <c r="F50" s="0" t="n">
        <f aca="false">F49+E50</f>
        <v>0.336374546934987</v>
      </c>
      <c r="G50" s="0" t="n">
        <f aca="false">2*F50</f>
        <v>0.672749093869975</v>
      </c>
    </row>
    <row r="51" customFormat="false" ht="15" hidden="false" customHeight="false" outlineLevel="0" collapsed="false">
      <c r="A51" s="16" t="n">
        <f aca="false">A50+1</f>
        <v>44</v>
      </c>
      <c r="B51" s="0" t="n">
        <f aca="false">B50+$F$3</f>
        <v>0.11</v>
      </c>
      <c r="C51" s="0" t="n">
        <f aca="false">B51^2</f>
        <v>0.0121</v>
      </c>
      <c r="D51" s="0" t="n">
        <f aca="false">$C$3^2-C51</f>
        <v>0.9879</v>
      </c>
      <c r="E51" s="0" t="n">
        <f aca="false">PI()*D51*$F$3</f>
        <v>0.00775894845620339</v>
      </c>
      <c r="F51" s="0" t="n">
        <f aca="false">F50+E51</f>
        <v>0.344133495391191</v>
      </c>
      <c r="G51" s="0" t="n">
        <f aca="false">2*F51</f>
        <v>0.688266990782382</v>
      </c>
    </row>
    <row r="52" customFormat="false" ht="15" hidden="false" customHeight="false" outlineLevel="0" collapsed="false">
      <c r="A52" s="16" t="n">
        <f aca="false">A51+1</f>
        <v>45</v>
      </c>
      <c r="B52" s="0" t="n">
        <f aca="false">B51+$F$3</f>
        <v>0.1125</v>
      </c>
      <c r="C52" s="0" t="n">
        <f aca="false">B52^2</f>
        <v>0.01265625</v>
      </c>
      <c r="D52" s="0" t="n">
        <f aca="false">$C$3^2-C52</f>
        <v>0.98734375</v>
      </c>
      <c r="E52" s="0" t="n">
        <f aca="false">PI()*D52*$F$3</f>
        <v>0.00775457967891949</v>
      </c>
      <c r="F52" s="0" t="n">
        <f aca="false">F51+E52</f>
        <v>0.35188807507011</v>
      </c>
      <c r="G52" s="0" t="n">
        <f aca="false">2*F52</f>
        <v>0.703776150140221</v>
      </c>
    </row>
    <row r="53" customFormat="false" ht="15" hidden="false" customHeight="false" outlineLevel="0" collapsed="false">
      <c r="A53" s="16" t="n">
        <f aca="false">A52+1</f>
        <v>46</v>
      </c>
      <c r="B53" s="0" t="n">
        <f aca="false">B52+$F$3</f>
        <v>0.115</v>
      </c>
      <c r="C53" s="0" t="n">
        <f aca="false">B53^2</f>
        <v>0.013225</v>
      </c>
      <c r="D53" s="0" t="n">
        <f aca="false">$C$3^2-C53</f>
        <v>0.986775</v>
      </c>
      <c r="E53" s="0" t="n">
        <f aca="false">PI()*D53*$F$3</f>
        <v>0.00775011272686517</v>
      </c>
      <c r="F53" s="0" t="n">
        <f aca="false">F52+E53</f>
        <v>0.359638187796976</v>
      </c>
      <c r="G53" s="0" t="n">
        <f aca="false">2*F53</f>
        <v>0.719276375593951</v>
      </c>
    </row>
    <row r="54" customFormat="false" ht="15" hidden="false" customHeight="false" outlineLevel="0" collapsed="false">
      <c r="A54" s="16" t="n">
        <f aca="false">A53+1</f>
        <v>47</v>
      </c>
      <c r="B54" s="0" t="n">
        <f aca="false">B53+$F$3</f>
        <v>0.1175</v>
      </c>
      <c r="C54" s="0" t="n">
        <f aca="false">B54^2</f>
        <v>0.01380625</v>
      </c>
      <c r="D54" s="0" t="n">
        <f aca="false">$C$3^2-C54</f>
        <v>0.98619375</v>
      </c>
      <c r="E54" s="0" t="n">
        <f aca="false">PI()*D54*$F$3</f>
        <v>0.00774554760004042</v>
      </c>
      <c r="F54" s="0" t="n">
        <f aca="false">F53+E54</f>
        <v>0.367383735397016</v>
      </c>
      <c r="G54" s="0" t="n">
        <f aca="false">2*F54</f>
        <v>0.734767470794032</v>
      </c>
    </row>
    <row r="55" customFormat="false" ht="15" hidden="false" customHeight="false" outlineLevel="0" collapsed="false">
      <c r="A55" s="16" t="n">
        <f aca="false">A54+1</f>
        <v>48</v>
      </c>
      <c r="B55" s="0" t="n">
        <f aca="false">B54+$F$3</f>
        <v>0.12</v>
      </c>
      <c r="C55" s="0" t="n">
        <f aca="false">B55^2</f>
        <v>0.0144</v>
      </c>
      <c r="D55" s="0" t="n">
        <f aca="false">$C$3^2-C55</f>
        <v>0.9856</v>
      </c>
      <c r="E55" s="0" t="n">
        <f aca="false">PI()*D55*$F$3</f>
        <v>0.00774088429844525</v>
      </c>
      <c r="F55" s="0" t="n">
        <f aca="false">F54+E55</f>
        <v>0.375124619695461</v>
      </c>
      <c r="G55" s="0" t="n">
        <f aca="false">2*F55</f>
        <v>0.750249239390922</v>
      </c>
    </row>
    <row r="56" customFormat="false" ht="15" hidden="false" customHeight="false" outlineLevel="0" collapsed="false">
      <c r="A56" s="16" t="n">
        <f aca="false">A55+1</f>
        <v>49</v>
      </c>
      <c r="B56" s="0" t="n">
        <f aca="false">B55+$F$3</f>
        <v>0.1225</v>
      </c>
      <c r="C56" s="0" t="n">
        <f aca="false">B56^2</f>
        <v>0.01500625</v>
      </c>
      <c r="D56" s="0" t="n">
        <f aca="false">$C$3^2-C56</f>
        <v>0.98499375</v>
      </c>
      <c r="E56" s="0" t="n">
        <f aca="false">PI()*D56*$F$3</f>
        <v>0.00773612282207965</v>
      </c>
      <c r="F56" s="0" t="n">
        <f aca="false">F55+E56</f>
        <v>0.382860742517541</v>
      </c>
      <c r="G56" s="0" t="n">
        <f aca="false">2*F56</f>
        <v>0.765721485035082</v>
      </c>
    </row>
    <row r="57" customFormat="false" ht="15" hidden="false" customHeight="false" outlineLevel="0" collapsed="false">
      <c r="A57" s="16" t="n">
        <f aca="false">A56+1</f>
        <v>50</v>
      </c>
      <c r="B57" s="0" t="n">
        <f aca="false">B56+$F$3</f>
        <v>0.125</v>
      </c>
      <c r="C57" s="0" t="n">
        <f aca="false">B57^2</f>
        <v>0.015625</v>
      </c>
      <c r="D57" s="0" t="n">
        <f aca="false">$C$3^2-C57</f>
        <v>0.984375</v>
      </c>
      <c r="E57" s="0" t="n">
        <f aca="false">PI()*D57*$F$3</f>
        <v>0.00773126317094363</v>
      </c>
      <c r="F57" s="0" t="n">
        <f aca="false">F56+E57</f>
        <v>0.390592005688484</v>
      </c>
      <c r="G57" s="0" t="n">
        <f aca="false">2*F57</f>
        <v>0.781184011376969</v>
      </c>
    </row>
    <row r="58" customFormat="false" ht="15" hidden="false" customHeight="false" outlineLevel="0" collapsed="false">
      <c r="A58" s="16" t="n">
        <f aca="false">A57+1</f>
        <v>51</v>
      </c>
      <c r="B58" s="0" t="n">
        <f aca="false">B57+$F$3</f>
        <v>0.1275</v>
      </c>
      <c r="C58" s="0" t="n">
        <f aca="false">B58^2</f>
        <v>0.01625625</v>
      </c>
      <c r="D58" s="0" t="n">
        <f aca="false">$C$3^2-C58</f>
        <v>0.98374375</v>
      </c>
      <c r="E58" s="0" t="n">
        <f aca="false">PI()*D58*$F$3</f>
        <v>0.00772630534503719</v>
      </c>
      <c r="F58" s="0" t="n">
        <f aca="false">F57+E58</f>
        <v>0.398318311033522</v>
      </c>
      <c r="G58" s="0" t="n">
        <f aca="false">2*F58</f>
        <v>0.796636622067043</v>
      </c>
    </row>
    <row r="59" customFormat="false" ht="15" hidden="false" customHeight="false" outlineLevel="0" collapsed="false">
      <c r="A59" s="16" t="n">
        <f aca="false">A58+1</f>
        <v>52</v>
      </c>
      <c r="B59" s="0" t="n">
        <f aca="false">B58+$F$3</f>
        <v>0.13</v>
      </c>
      <c r="C59" s="0" t="n">
        <f aca="false">B59^2</f>
        <v>0.0169</v>
      </c>
      <c r="D59" s="0" t="n">
        <f aca="false">$C$3^2-C59</f>
        <v>0.9831</v>
      </c>
      <c r="E59" s="0" t="n">
        <f aca="false">PI()*D59*$F$3</f>
        <v>0.00772124934436031</v>
      </c>
      <c r="F59" s="0" t="n">
        <f aca="false">F58+E59</f>
        <v>0.406039560377882</v>
      </c>
      <c r="G59" s="0" t="n">
        <f aca="false">2*F59</f>
        <v>0.812079120755764</v>
      </c>
    </row>
    <row r="60" customFormat="false" ht="15" hidden="false" customHeight="false" outlineLevel="0" collapsed="false">
      <c r="A60" s="16" t="n">
        <f aca="false">A59+1</f>
        <v>53</v>
      </c>
      <c r="B60" s="0" t="n">
        <f aca="false">B59+$F$3</f>
        <v>0.1325</v>
      </c>
      <c r="C60" s="0" t="n">
        <f aca="false">B60^2</f>
        <v>0.01755625</v>
      </c>
      <c r="D60" s="0" t="n">
        <f aca="false">$C$3^2-C60</f>
        <v>0.98244375</v>
      </c>
      <c r="E60" s="0" t="n">
        <f aca="false">PI()*D60*$F$3</f>
        <v>0.00771609516891302</v>
      </c>
      <c r="F60" s="0" t="n">
        <f aca="false">F59+E60</f>
        <v>0.413755655546795</v>
      </c>
      <c r="G60" s="0" t="n">
        <f aca="false">2*F60</f>
        <v>0.82751131109359</v>
      </c>
    </row>
    <row r="61" customFormat="false" ht="15" hidden="false" customHeight="false" outlineLevel="0" collapsed="false">
      <c r="A61" s="16" t="n">
        <f aca="false">A60+1</f>
        <v>54</v>
      </c>
      <c r="B61" s="0" t="n">
        <f aca="false">B60+$F$3</f>
        <v>0.135</v>
      </c>
      <c r="C61" s="0" t="n">
        <f aca="false">B61^2</f>
        <v>0.018225</v>
      </c>
      <c r="D61" s="0" t="n">
        <f aca="false">$C$3^2-C61</f>
        <v>0.981775</v>
      </c>
      <c r="E61" s="0" t="n">
        <f aca="false">PI()*D61*$F$3</f>
        <v>0.0077108428186953</v>
      </c>
      <c r="F61" s="0" t="n">
        <f aca="false">F60+E61</f>
        <v>0.42146649836549</v>
      </c>
      <c r="G61" s="0" t="n">
        <f aca="false">2*F61</f>
        <v>0.842932996730981</v>
      </c>
    </row>
    <row r="62" customFormat="false" ht="15" hidden="false" customHeight="false" outlineLevel="0" collapsed="false">
      <c r="A62" s="16" t="n">
        <f aca="false">A61+1</f>
        <v>55</v>
      </c>
      <c r="B62" s="0" t="n">
        <f aca="false">B61+$F$3</f>
        <v>0.1375</v>
      </c>
      <c r="C62" s="0" t="n">
        <f aca="false">B62^2</f>
        <v>0.01890625</v>
      </c>
      <c r="D62" s="0" t="n">
        <f aca="false">$C$3^2-C62</f>
        <v>0.98109375</v>
      </c>
      <c r="E62" s="0" t="n">
        <f aca="false">PI()*D62*$F$3</f>
        <v>0.00770549229370715</v>
      </c>
      <c r="F62" s="0" t="n">
        <f aca="false">F61+E62</f>
        <v>0.429171990659197</v>
      </c>
      <c r="G62" s="0" t="n">
        <f aca="false">2*F62</f>
        <v>0.858343981318395</v>
      </c>
    </row>
    <row r="63" customFormat="false" ht="15" hidden="false" customHeight="false" outlineLevel="0" collapsed="false">
      <c r="A63" s="16" t="n">
        <f aca="false">A62+1</f>
        <v>56</v>
      </c>
      <c r="B63" s="0" t="n">
        <f aca="false">B62+$F$3</f>
        <v>0.14</v>
      </c>
      <c r="C63" s="0" t="n">
        <f aca="false">B63^2</f>
        <v>0.0196</v>
      </c>
      <c r="D63" s="0" t="n">
        <f aca="false">$C$3^2-C63</f>
        <v>0.9804</v>
      </c>
      <c r="E63" s="0" t="n">
        <f aca="false">PI()*D63*$F$3</f>
        <v>0.00770004359394858</v>
      </c>
      <c r="F63" s="0" t="n">
        <f aca="false">F62+E63</f>
        <v>0.436872034253146</v>
      </c>
      <c r="G63" s="0" t="n">
        <f aca="false">2*F63</f>
        <v>0.873744068506292</v>
      </c>
    </row>
    <row r="64" customFormat="false" ht="15" hidden="false" customHeight="false" outlineLevel="0" collapsed="false">
      <c r="A64" s="16" t="n">
        <f aca="false">A63+1</f>
        <v>57</v>
      </c>
      <c r="B64" s="0" t="n">
        <f aca="false">B63+$F$3</f>
        <v>0.1425</v>
      </c>
      <c r="C64" s="0" t="n">
        <f aca="false">B64^2</f>
        <v>0.02030625</v>
      </c>
      <c r="D64" s="0" t="n">
        <f aca="false">$C$3^2-C64</f>
        <v>0.97969375</v>
      </c>
      <c r="E64" s="0" t="n">
        <f aca="false">PI()*D64*$F$3</f>
        <v>0.00769449671941959</v>
      </c>
      <c r="F64" s="0" t="n">
        <f aca="false">F63+E64</f>
        <v>0.444566530972566</v>
      </c>
      <c r="G64" s="0" t="n">
        <f aca="false">2*F64</f>
        <v>0.889133061945131</v>
      </c>
    </row>
    <row r="65" customFormat="false" ht="15" hidden="false" customHeight="false" outlineLevel="0" collapsed="false">
      <c r="A65" s="16" t="n">
        <f aca="false">A64+1</f>
        <v>58</v>
      </c>
      <c r="B65" s="0" t="n">
        <f aca="false">B64+$F$3</f>
        <v>0.145</v>
      </c>
      <c r="C65" s="0" t="n">
        <f aca="false">B65^2</f>
        <v>0.021025</v>
      </c>
      <c r="D65" s="0" t="n">
        <f aca="false">$C$3^2-C65</f>
        <v>0.978975</v>
      </c>
      <c r="E65" s="0" t="n">
        <f aca="false">PI()*D65*$F$3</f>
        <v>0.00768885167012017</v>
      </c>
      <c r="F65" s="0" t="n">
        <f aca="false">F64+E65</f>
        <v>0.452255382642686</v>
      </c>
      <c r="G65" s="0" t="n">
        <f aca="false">2*F65</f>
        <v>0.904510765285372</v>
      </c>
    </row>
    <row r="66" customFormat="false" ht="15" hidden="false" customHeight="false" outlineLevel="0" collapsed="false">
      <c r="A66" s="16" t="n">
        <f aca="false">A65+1</f>
        <v>59</v>
      </c>
      <c r="B66" s="0" t="n">
        <f aca="false">B65+$F$3</f>
        <v>0.1475</v>
      </c>
      <c r="C66" s="0" t="n">
        <f aca="false">B66^2</f>
        <v>0.02175625</v>
      </c>
      <c r="D66" s="0" t="n">
        <f aca="false">$C$3^2-C66</f>
        <v>0.97824375</v>
      </c>
      <c r="E66" s="0" t="n">
        <f aca="false">PI()*D66*$F$3</f>
        <v>0.00768310844605033</v>
      </c>
      <c r="F66" s="0" t="n">
        <f aca="false">F65+E66</f>
        <v>0.459938491088736</v>
      </c>
      <c r="G66" s="0" t="n">
        <f aca="false">2*F66</f>
        <v>0.919876982177472</v>
      </c>
    </row>
    <row r="67" customFormat="false" ht="15" hidden="false" customHeight="false" outlineLevel="0" collapsed="false">
      <c r="A67" s="16" t="n">
        <f aca="false">A66+1</f>
        <v>60</v>
      </c>
      <c r="B67" s="0" t="n">
        <f aca="false">B66+$F$3</f>
        <v>0.15</v>
      </c>
      <c r="C67" s="0" t="n">
        <f aca="false">B67^2</f>
        <v>0.0225</v>
      </c>
      <c r="D67" s="0" t="n">
        <f aca="false">$C$3^2-C67</f>
        <v>0.9775</v>
      </c>
      <c r="E67" s="0" t="n">
        <f aca="false">PI()*D67*$F$3</f>
        <v>0.00767726704721006</v>
      </c>
      <c r="F67" s="0" t="n">
        <f aca="false">F66+E67</f>
        <v>0.467615758135946</v>
      </c>
      <c r="G67" s="0" t="n">
        <f aca="false">2*F67</f>
        <v>0.935231516271892</v>
      </c>
    </row>
    <row r="68" customFormat="false" ht="15" hidden="false" customHeight="false" outlineLevel="0" collapsed="false">
      <c r="A68" s="16" t="n">
        <f aca="false">A67+1</f>
        <v>61</v>
      </c>
      <c r="B68" s="0" t="n">
        <f aca="false">B67+$F$3</f>
        <v>0.1525</v>
      </c>
      <c r="C68" s="0" t="n">
        <f aca="false">B68^2</f>
        <v>0.02325625</v>
      </c>
      <c r="D68" s="0" t="n">
        <f aca="false">$C$3^2-C68</f>
        <v>0.97674375</v>
      </c>
      <c r="E68" s="0" t="n">
        <f aca="false">PI()*D68*$F$3</f>
        <v>0.00767132747359936</v>
      </c>
      <c r="F68" s="0" t="n">
        <f aca="false">F67+E68</f>
        <v>0.475287085609546</v>
      </c>
      <c r="G68" s="0" t="n">
        <f aca="false">2*F68</f>
        <v>0.950574171219091</v>
      </c>
    </row>
    <row r="69" customFormat="false" ht="15" hidden="false" customHeight="false" outlineLevel="0" collapsed="false">
      <c r="A69" s="16" t="n">
        <f aca="false">A68+1</f>
        <v>62</v>
      </c>
      <c r="B69" s="0" t="n">
        <f aca="false">B68+$F$3</f>
        <v>0.155</v>
      </c>
      <c r="C69" s="0" t="n">
        <f aca="false">B69^2</f>
        <v>0.024025</v>
      </c>
      <c r="D69" s="0" t="n">
        <f aca="false">$C$3^2-C69</f>
        <v>0.975975</v>
      </c>
      <c r="E69" s="0" t="n">
        <f aca="false">PI()*D69*$F$3</f>
        <v>0.00766528972521825</v>
      </c>
      <c r="F69" s="0" t="n">
        <f aca="false">F68+E69</f>
        <v>0.482952375334764</v>
      </c>
      <c r="G69" s="0" t="n">
        <f aca="false">2*F69</f>
        <v>0.965904750669528</v>
      </c>
    </row>
    <row r="70" customFormat="false" ht="15" hidden="false" customHeight="false" outlineLevel="0" collapsed="false">
      <c r="A70" s="16" t="n">
        <f aca="false">A69+1</f>
        <v>63</v>
      </c>
      <c r="B70" s="0" t="n">
        <f aca="false">B69+$F$3</f>
        <v>0.1575</v>
      </c>
      <c r="C70" s="0" t="n">
        <f aca="false">B70^2</f>
        <v>0.02480625</v>
      </c>
      <c r="D70" s="0" t="n">
        <f aca="false">$C$3^2-C70</f>
        <v>0.97519375</v>
      </c>
      <c r="E70" s="0" t="n">
        <f aca="false">PI()*D70*$F$3</f>
        <v>0.0076591538020667</v>
      </c>
      <c r="F70" s="0" t="n">
        <f aca="false">F69+E70</f>
        <v>0.490611529136831</v>
      </c>
      <c r="G70" s="0" t="n">
        <f aca="false">2*F70</f>
        <v>0.981223058273661</v>
      </c>
    </row>
    <row r="71" customFormat="false" ht="15" hidden="false" customHeight="false" outlineLevel="0" collapsed="false">
      <c r="A71" s="16" t="n">
        <f aca="false">A70+1</f>
        <v>64</v>
      </c>
      <c r="B71" s="0" t="n">
        <f aca="false">B70+$F$3</f>
        <v>0.16</v>
      </c>
      <c r="C71" s="0" t="n">
        <f aca="false">B71^2</f>
        <v>0.0256</v>
      </c>
      <c r="D71" s="0" t="n">
        <f aca="false">$C$3^2-C71</f>
        <v>0.9744</v>
      </c>
      <c r="E71" s="0" t="n">
        <f aca="false">PI()*D71*$F$3</f>
        <v>0.00765291970414474</v>
      </c>
      <c r="F71" s="0" t="n">
        <f aca="false">F70+E71</f>
        <v>0.498264448840975</v>
      </c>
      <c r="G71" s="0" t="n">
        <f aca="false">2*F71</f>
        <v>0.99652889768195</v>
      </c>
    </row>
    <row r="72" customFormat="false" ht="15" hidden="false" customHeight="false" outlineLevel="0" collapsed="false">
      <c r="A72" s="16" t="n">
        <f aca="false">A71+1</f>
        <v>65</v>
      </c>
      <c r="B72" s="0" t="n">
        <f aca="false">B71+$F$3</f>
        <v>0.1625</v>
      </c>
      <c r="C72" s="0" t="n">
        <f aca="false">B72^2</f>
        <v>0.02640625</v>
      </c>
      <c r="D72" s="0" t="n">
        <f aca="false">$C$3^2-C72</f>
        <v>0.97359375</v>
      </c>
      <c r="E72" s="0" t="n">
        <f aca="false">PI()*D72*$F$3</f>
        <v>0.00764658743145234</v>
      </c>
      <c r="F72" s="0" t="n">
        <f aca="false">F71+E72</f>
        <v>0.505911036272428</v>
      </c>
      <c r="G72" s="0" t="n">
        <f aca="false">2*F72</f>
        <v>1.01182207254486</v>
      </c>
    </row>
    <row r="73" customFormat="false" ht="15" hidden="false" customHeight="false" outlineLevel="0" collapsed="false">
      <c r="A73" s="16" t="n">
        <f aca="false">A72+1</f>
        <v>66</v>
      </c>
      <c r="B73" s="0" t="n">
        <f aca="false">B72+$F$3</f>
        <v>0.165</v>
      </c>
      <c r="C73" s="0" t="n">
        <f aca="false">B73^2</f>
        <v>0.027225</v>
      </c>
      <c r="D73" s="0" t="n">
        <f aca="false">$C$3^2-C73</f>
        <v>0.972775</v>
      </c>
      <c r="E73" s="0" t="n">
        <f aca="false">PI()*D73*$F$3</f>
        <v>0.00764015698398953</v>
      </c>
      <c r="F73" s="0" t="n">
        <f aca="false">F72+E73</f>
        <v>0.513551193256417</v>
      </c>
      <c r="G73" s="0" t="n">
        <f aca="false">2*F73</f>
        <v>1.02710238651283</v>
      </c>
    </row>
    <row r="74" customFormat="false" ht="15" hidden="false" customHeight="false" outlineLevel="0" collapsed="false">
      <c r="A74" s="16" t="n">
        <f aca="false">A73+1</f>
        <v>67</v>
      </c>
      <c r="B74" s="0" t="n">
        <f aca="false">B73+$F$3</f>
        <v>0.1675</v>
      </c>
      <c r="C74" s="0" t="n">
        <f aca="false">B74^2</f>
        <v>0.02805625</v>
      </c>
      <c r="D74" s="0" t="n">
        <f aca="false">$C$3^2-C74</f>
        <v>0.97194375</v>
      </c>
      <c r="E74" s="0" t="n">
        <f aca="false">PI()*D74*$F$3</f>
        <v>0.00763362836175629</v>
      </c>
      <c r="F74" s="0" t="n">
        <f aca="false">F73+E74</f>
        <v>0.521184821618173</v>
      </c>
      <c r="G74" s="0" t="n">
        <f aca="false">2*F74</f>
        <v>1.04236964323635</v>
      </c>
    </row>
    <row r="75" customFormat="false" ht="15" hidden="false" customHeight="false" outlineLevel="0" collapsed="false">
      <c r="A75" s="16" t="n">
        <f aca="false">A74+1</f>
        <v>68</v>
      </c>
      <c r="B75" s="0" t="n">
        <f aca="false">B74+$F$3</f>
        <v>0.17</v>
      </c>
      <c r="C75" s="0" t="n">
        <f aca="false">B75^2</f>
        <v>0.0289</v>
      </c>
      <c r="D75" s="0" t="n">
        <f aca="false">$C$3^2-C75</f>
        <v>0.9711</v>
      </c>
      <c r="E75" s="0" t="n">
        <f aca="false">PI()*D75*$F$3</f>
        <v>0.00762700156475262</v>
      </c>
      <c r="F75" s="0" t="n">
        <f aca="false">F74+E75</f>
        <v>0.528811823182926</v>
      </c>
      <c r="G75" s="0" t="n">
        <f aca="false">2*F75</f>
        <v>1.05762364636585</v>
      </c>
    </row>
    <row r="76" customFormat="false" ht="15" hidden="false" customHeight="false" outlineLevel="0" collapsed="false">
      <c r="A76" s="16" t="n">
        <f aca="false">A75+1</f>
        <v>69</v>
      </c>
      <c r="B76" s="0" t="n">
        <f aca="false">B75+$F$3</f>
        <v>0.1725</v>
      </c>
      <c r="C76" s="0" t="n">
        <f aca="false">B76^2</f>
        <v>0.02975625</v>
      </c>
      <c r="D76" s="0" t="n">
        <f aca="false">$C$3^2-C76</f>
        <v>0.97024375</v>
      </c>
      <c r="E76" s="0" t="n">
        <f aca="false">PI()*D76*$F$3</f>
        <v>0.00762027659297853</v>
      </c>
      <c r="F76" s="0" t="n">
        <f aca="false">F75+E76</f>
        <v>0.536432099775904</v>
      </c>
      <c r="G76" s="0" t="n">
        <f aca="false">2*F76</f>
        <v>1.07286419955181</v>
      </c>
    </row>
    <row r="77" customFormat="false" ht="15" hidden="false" customHeight="false" outlineLevel="0" collapsed="false">
      <c r="A77" s="16" t="n">
        <f aca="false">A76+1</f>
        <v>70</v>
      </c>
      <c r="B77" s="0" t="n">
        <f aca="false">B76+$F$3</f>
        <v>0.175</v>
      </c>
      <c r="C77" s="0" t="n">
        <f aca="false">B77^2</f>
        <v>0.030625</v>
      </c>
      <c r="D77" s="0" t="n">
        <f aca="false">$C$3^2-C77</f>
        <v>0.969375</v>
      </c>
      <c r="E77" s="0" t="n">
        <f aca="false">PI()*D77*$F$3</f>
        <v>0.00761345344643402</v>
      </c>
      <c r="F77" s="0" t="n">
        <f aca="false">F76+E77</f>
        <v>0.544045553222339</v>
      </c>
      <c r="G77" s="0" t="n">
        <f aca="false">2*F77</f>
        <v>1.08809110644468</v>
      </c>
    </row>
    <row r="78" customFormat="false" ht="15" hidden="false" customHeight="false" outlineLevel="0" collapsed="false">
      <c r="A78" s="16" t="n">
        <f aca="false">A77+1</f>
        <v>71</v>
      </c>
      <c r="B78" s="0" t="n">
        <f aca="false">B77+$F$3</f>
        <v>0.1775</v>
      </c>
      <c r="C78" s="0" t="n">
        <f aca="false">B78^2</f>
        <v>0.03150625</v>
      </c>
      <c r="D78" s="0" t="n">
        <f aca="false">$C$3^2-C78</f>
        <v>0.96849375</v>
      </c>
      <c r="E78" s="0" t="n">
        <f aca="false">PI()*D78*$F$3</f>
        <v>0.00760653212511907</v>
      </c>
      <c r="F78" s="0" t="n">
        <f aca="false">F77+E78</f>
        <v>0.551652085347458</v>
      </c>
      <c r="G78" s="0" t="n">
        <f aca="false">2*F78</f>
        <v>1.10330417069492</v>
      </c>
    </row>
    <row r="79" customFormat="false" ht="15" hidden="false" customHeight="false" outlineLevel="0" collapsed="false">
      <c r="A79" s="16" t="n">
        <f aca="false">A78+1</f>
        <v>72</v>
      </c>
      <c r="B79" s="0" t="n">
        <f aca="false">B78+$F$3</f>
        <v>0.18</v>
      </c>
      <c r="C79" s="0" t="n">
        <f aca="false">B79^2</f>
        <v>0.0324</v>
      </c>
      <c r="D79" s="0" t="n">
        <f aca="false">$C$3^2-C79</f>
        <v>0.9676</v>
      </c>
      <c r="E79" s="0" t="n">
        <f aca="false">PI()*D79*$F$3</f>
        <v>0.00759951262903371</v>
      </c>
      <c r="F79" s="0" t="n">
        <f aca="false">F78+E79</f>
        <v>0.559251597976491</v>
      </c>
      <c r="G79" s="0" t="n">
        <f aca="false">2*F79</f>
        <v>1.11850319595298</v>
      </c>
    </row>
    <row r="80" customFormat="false" ht="15" hidden="false" customHeight="false" outlineLevel="0" collapsed="false">
      <c r="A80" s="16" t="n">
        <f aca="false">A79+1</f>
        <v>73</v>
      </c>
      <c r="B80" s="0" t="n">
        <f aca="false">B79+$F$3</f>
        <v>0.1825</v>
      </c>
      <c r="C80" s="0" t="n">
        <f aca="false">B80^2</f>
        <v>0.03330625</v>
      </c>
      <c r="D80" s="0" t="n">
        <f aca="false">$C$3^2-C80</f>
        <v>0.96669375</v>
      </c>
      <c r="E80" s="0" t="n">
        <f aca="false">PI()*D80*$F$3</f>
        <v>0.00759239495817792</v>
      </c>
      <c r="F80" s="0" t="n">
        <f aca="false">F79+E80</f>
        <v>0.566843992934669</v>
      </c>
      <c r="G80" s="0" t="n">
        <f aca="false">2*F80</f>
        <v>1.13368798586934</v>
      </c>
    </row>
    <row r="81" customFormat="false" ht="15" hidden="false" customHeight="false" outlineLevel="0" collapsed="false">
      <c r="A81" s="16" t="n">
        <f aca="false">A80+1</f>
        <v>74</v>
      </c>
      <c r="B81" s="0" t="n">
        <f aca="false">B80+$F$3</f>
        <v>0.185</v>
      </c>
      <c r="C81" s="0" t="n">
        <f aca="false">B81^2</f>
        <v>0.034225</v>
      </c>
      <c r="D81" s="0" t="n">
        <f aca="false">$C$3^2-C81</f>
        <v>0.965775</v>
      </c>
      <c r="E81" s="0" t="n">
        <f aca="false">PI()*D81*$F$3</f>
        <v>0.00758517911255171</v>
      </c>
      <c r="F81" s="0" t="n">
        <f aca="false">F80+E81</f>
        <v>0.574429172047221</v>
      </c>
      <c r="G81" s="0" t="n">
        <f aca="false">2*F81</f>
        <v>1.14885834409444</v>
      </c>
    </row>
    <row r="82" customFormat="false" ht="15" hidden="false" customHeight="false" outlineLevel="0" collapsed="false">
      <c r="A82" s="16" t="n">
        <f aca="false">A81+1</f>
        <v>75</v>
      </c>
      <c r="B82" s="0" t="n">
        <f aca="false">B81+$F$3</f>
        <v>0.1875</v>
      </c>
      <c r="C82" s="0" t="n">
        <f aca="false">B82^2</f>
        <v>0.03515625</v>
      </c>
      <c r="D82" s="0" t="n">
        <f aca="false">$C$3^2-C82</f>
        <v>0.96484375</v>
      </c>
      <c r="E82" s="0" t="n">
        <f aca="false">PI()*D82*$F$3</f>
        <v>0.00757786509215507</v>
      </c>
      <c r="F82" s="0" t="n">
        <f aca="false">F81+E82</f>
        <v>0.582007037139376</v>
      </c>
      <c r="G82" s="0" t="n">
        <f aca="false">2*F82</f>
        <v>1.16401407427875</v>
      </c>
    </row>
    <row r="83" customFormat="false" ht="15" hidden="false" customHeight="false" outlineLevel="0" collapsed="false">
      <c r="A83" s="16" t="n">
        <f aca="false">A82+1</f>
        <v>76</v>
      </c>
      <c r="B83" s="0" t="n">
        <f aca="false">B82+$F$3</f>
        <v>0.19</v>
      </c>
      <c r="C83" s="0" t="n">
        <f aca="false">B83^2</f>
        <v>0.0361</v>
      </c>
      <c r="D83" s="0" t="n">
        <f aca="false">$C$3^2-C83</f>
        <v>0.9639</v>
      </c>
      <c r="E83" s="0" t="n">
        <f aca="false">PI()*D83*$F$3</f>
        <v>0.007570452896988</v>
      </c>
      <c r="F83" s="0" t="n">
        <f aca="false">F82+E83</f>
        <v>0.589577490036364</v>
      </c>
      <c r="G83" s="0" t="n">
        <f aca="false">2*F83</f>
        <v>1.17915498007273</v>
      </c>
    </row>
    <row r="84" customFormat="false" ht="15" hidden="false" customHeight="false" outlineLevel="0" collapsed="false">
      <c r="A84" s="16" t="n">
        <f aca="false">A83+1</f>
        <v>77</v>
      </c>
      <c r="B84" s="0" t="n">
        <f aca="false">B83+$F$3</f>
        <v>0.1925</v>
      </c>
      <c r="C84" s="0" t="n">
        <f aca="false">B84^2</f>
        <v>0.0370562500000001</v>
      </c>
      <c r="D84" s="0" t="n">
        <f aca="false">$C$3^2-C84</f>
        <v>0.96294375</v>
      </c>
      <c r="E84" s="0" t="n">
        <f aca="false">PI()*D84*$F$3</f>
        <v>0.00756294252705052</v>
      </c>
      <c r="F84" s="0" t="n">
        <f aca="false">F83+E84</f>
        <v>0.597140432563414</v>
      </c>
      <c r="G84" s="0" t="n">
        <f aca="false">2*F84</f>
        <v>1.19428086512683</v>
      </c>
    </row>
    <row r="85" customFormat="false" ht="15" hidden="false" customHeight="false" outlineLevel="0" collapsed="false">
      <c r="A85" s="16" t="n">
        <f aca="false">A84+1</f>
        <v>78</v>
      </c>
      <c r="B85" s="0" t="n">
        <f aca="false">B84+$F$3</f>
        <v>0.195</v>
      </c>
      <c r="C85" s="0" t="n">
        <f aca="false">B85^2</f>
        <v>0.038025</v>
      </c>
      <c r="D85" s="0" t="n">
        <f aca="false">$C$3^2-C85</f>
        <v>0.961975</v>
      </c>
      <c r="E85" s="0" t="n">
        <f aca="false">PI()*D85*$F$3</f>
        <v>0.0075553339823426</v>
      </c>
      <c r="F85" s="0" t="n">
        <f aca="false">F84+E85</f>
        <v>0.604695766545757</v>
      </c>
      <c r="G85" s="0" t="n">
        <f aca="false">2*F85</f>
        <v>1.20939153309151</v>
      </c>
    </row>
    <row r="86" customFormat="false" ht="15" hidden="false" customHeight="false" outlineLevel="0" collapsed="false">
      <c r="A86" s="16" t="n">
        <f aca="false">A85+1</f>
        <v>79</v>
      </c>
      <c r="B86" s="0" t="n">
        <f aca="false">B85+$F$3</f>
        <v>0.1975</v>
      </c>
      <c r="C86" s="0" t="n">
        <f aca="false">B86^2</f>
        <v>0.0390062500000001</v>
      </c>
      <c r="D86" s="0" t="n">
        <f aca="false">$C$3^2-C86</f>
        <v>0.96099375</v>
      </c>
      <c r="E86" s="0" t="n">
        <f aca="false">PI()*D86*$F$3</f>
        <v>0.00754762726286427</v>
      </c>
      <c r="F86" s="0" t="n">
        <f aca="false">F85+E86</f>
        <v>0.612243393808621</v>
      </c>
      <c r="G86" s="0" t="n">
        <f aca="false">2*F86</f>
        <v>1.22448678761724</v>
      </c>
    </row>
    <row r="87" customFormat="false" ht="15" hidden="false" customHeight="false" outlineLevel="0" collapsed="false">
      <c r="A87" s="16" t="n">
        <f aca="false">A86+1</f>
        <v>80</v>
      </c>
      <c r="B87" s="0" t="n">
        <f aca="false">B86+$F$3</f>
        <v>0.2</v>
      </c>
      <c r="C87" s="0" t="n">
        <f aca="false">B87^2</f>
        <v>0.0400000000000001</v>
      </c>
      <c r="D87" s="0" t="n">
        <f aca="false">$C$3^2-C87</f>
        <v>0.96</v>
      </c>
      <c r="E87" s="0" t="n">
        <f aca="false">PI()*D87*$F$3</f>
        <v>0.0075398223686155</v>
      </c>
      <c r="F87" s="0" t="n">
        <f aca="false">F86+E87</f>
        <v>0.619783216177237</v>
      </c>
      <c r="G87" s="0" t="n">
        <f aca="false">2*F87</f>
        <v>1.23956643235447</v>
      </c>
    </row>
    <row r="88" customFormat="false" ht="15" hidden="false" customHeight="false" outlineLevel="0" collapsed="false">
      <c r="A88" s="16" t="n">
        <f aca="false">A87+1</f>
        <v>81</v>
      </c>
      <c r="B88" s="0" t="n">
        <f aca="false">B87+$F$3</f>
        <v>0.2025</v>
      </c>
      <c r="C88" s="0" t="n">
        <f aca="false">B88^2</f>
        <v>0.0410062500000001</v>
      </c>
      <c r="D88" s="0" t="n">
        <f aca="false">$C$3^2-C88</f>
        <v>0.95899375</v>
      </c>
      <c r="E88" s="0" t="n">
        <f aca="false">PI()*D88*$F$3</f>
        <v>0.00753191929959632</v>
      </c>
      <c r="F88" s="0" t="n">
        <f aca="false">F87+E88</f>
        <v>0.627315135476833</v>
      </c>
      <c r="G88" s="0" t="n">
        <f aca="false">2*F88</f>
        <v>1.25463027095367</v>
      </c>
    </row>
    <row r="89" customFormat="false" ht="15" hidden="false" customHeight="false" outlineLevel="0" collapsed="false">
      <c r="A89" s="16" t="n">
        <f aca="false">A88+1</f>
        <v>82</v>
      </c>
      <c r="B89" s="0" t="n">
        <f aca="false">B88+$F$3</f>
        <v>0.205</v>
      </c>
      <c r="C89" s="0" t="n">
        <f aca="false">B89^2</f>
        <v>0.0420250000000001</v>
      </c>
      <c r="D89" s="0" t="n">
        <f aca="false">$C$3^2-C89</f>
        <v>0.957975</v>
      </c>
      <c r="E89" s="0" t="n">
        <f aca="false">PI()*D89*$F$3</f>
        <v>0.00752391805580671</v>
      </c>
      <c r="F89" s="0" t="n">
        <f aca="false">F88+E89</f>
        <v>0.63483905353264</v>
      </c>
      <c r="G89" s="0" t="n">
        <f aca="false">2*F89</f>
        <v>1.26967810706528</v>
      </c>
    </row>
    <row r="90" customFormat="false" ht="15" hidden="false" customHeight="false" outlineLevel="0" collapsed="false">
      <c r="A90" s="16" t="n">
        <f aca="false">A89+1</f>
        <v>83</v>
      </c>
      <c r="B90" s="0" t="n">
        <f aca="false">B89+$F$3</f>
        <v>0.2075</v>
      </c>
      <c r="C90" s="0" t="n">
        <f aca="false">B90^2</f>
        <v>0.0430562500000001</v>
      </c>
      <c r="D90" s="0" t="n">
        <f aca="false">$C$3^2-C90</f>
        <v>0.95694375</v>
      </c>
      <c r="E90" s="0" t="n">
        <f aca="false">PI()*D90*$F$3</f>
        <v>0.00751581863724667</v>
      </c>
      <c r="F90" s="0" t="n">
        <f aca="false">F89+E90</f>
        <v>0.642354872169887</v>
      </c>
      <c r="G90" s="0" t="n">
        <f aca="false">2*F90</f>
        <v>1.28470974433977</v>
      </c>
    </row>
    <row r="91" customFormat="false" ht="15" hidden="false" customHeight="false" outlineLevel="0" collapsed="false">
      <c r="A91" s="16" t="n">
        <f aca="false">A90+1</f>
        <v>84</v>
      </c>
      <c r="B91" s="0" t="n">
        <f aca="false">B90+$F$3</f>
        <v>0.21</v>
      </c>
      <c r="C91" s="0" t="n">
        <f aca="false">B91^2</f>
        <v>0.0441000000000001</v>
      </c>
      <c r="D91" s="0" t="n">
        <f aca="false">$C$3^2-C91</f>
        <v>0.9559</v>
      </c>
      <c r="E91" s="0" t="n">
        <f aca="false">PI()*D91*$F$3</f>
        <v>0.00750762104391621</v>
      </c>
      <c r="F91" s="0" t="n">
        <f aca="false">F90+E91</f>
        <v>0.649862493213803</v>
      </c>
      <c r="G91" s="0" t="n">
        <f aca="false">2*F91</f>
        <v>1.29972498642761</v>
      </c>
    </row>
    <row r="92" customFormat="false" ht="15" hidden="false" customHeight="false" outlineLevel="0" collapsed="false">
      <c r="A92" s="16" t="n">
        <f aca="false">A91+1</f>
        <v>85</v>
      </c>
      <c r="B92" s="0" t="n">
        <f aca="false">B91+$F$3</f>
        <v>0.2125</v>
      </c>
      <c r="C92" s="0" t="n">
        <f aca="false">B92^2</f>
        <v>0.0451562500000001</v>
      </c>
      <c r="D92" s="0" t="n">
        <f aca="false">$C$3^2-C92</f>
        <v>0.95484375</v>
      </c>
      <c r="E92" s="0" t="n">
        <f aca="false">PI()*D92*$F$3</f>
        <v>0.00749932527581532</v>
      </c>
      <c r="F92" s="0" t="n">
        <f aca="false">F91+E92</f>
        <v>0.657361818489618</v>
      </c>
      <c r="G92" s="0" t="n">
        <f aca="false">2*F92</f>
        <v>1.31472363697924</v>
      </c>
    </row>
    <row r="93" customFormat="false" ht="15" hidden="false" customHeight="false" outlineLevel="0" collapsed="false">
      <c r="A93" s="16" t="n">
        <f aca="false">A92+1</f>
        <v>86</v>
      </c>
      <c r="B93" s="0" t="n">
        <f aca="false">B92+$F$3</f>
        <v>0.215</v>
      </c>
      <c r="C93" s="0" t="n">
        <f aca="false">B93^2</f>
        <v>0.0462250000000001</v>
      </c>
      <c r="D93" s="0" t="n">
        <f aca="false">$C$3^2-C93</f>
        <v>0.953775</v>
      </c>
      <c r="E93" s="0" t="n">
        <f aca="false">PI()*D93*$F$3</f>
        <v>0.00749093133294401</v>
      </c>
      <c r="F93" s="0" t="n">
        <f aca="false">F92+E93</f>
        <v>0.664852749822562</v>
      </c>
      <c r="G93" s="0" t="n">
        <f aca="false">2*F93</f>
        <v>1.32970549964512</v>
      </c>
    </row>
    <row r="94" customFormat="false" ht="15" hidden="false" customHeight="false" outlineLevel="0" collapsed="false">
      <c r="A94" s="16" t="n">
        <f aca="false">A93+1</f>
        <v>87</v>
      </c>
      <c r="B94" s="0" t="n">
        <f aca="false">B93+$F$3</f>
        <v>0.2175</v>
      </c>
      <c r="C94" s="0" t="n">
        <f aca="false">B94^2</f>
        <v>0.0473062500000001</v>
      </c>
      <c r="D94" s="0" t="n">
        <f aca="false">$C$3^2-C94</f>
        <v>0.95269375</v>
      </c>
      <c r="E94" s="0" t="n">
        <f aca="false">PI()*D94*$F$3</f>
        <v>0.00748243921530228</v>
      </c>
      <c r="F94" s="0" t="n">
        <f aca="false">F93+E94</f>
        <v>0.672335189037864</v>
      </c>
      <c r="G94" s="0" t="n">
        <f aca="false">2*F94</f>
        <v>1.34467037807573</v>
      </c>
    </row>
    <row r="95" customFormat="false" ht="15" hidden="false" customHeight="false" outlineLevel="0" collapsed="false">
      <c r="A95" s="16" t="n">
        <f aca="false">A94+1</f>
        <v>88</v>
      </c>
      <c r="B95" s="0" t="n">
        <f aca="false">B94+$F$3</f>
        <v>0.22</v>
      </c>
      <c r="C95" s="0" t="n">
        <f aca="false">B95^2</f>
        <v>0.0484000000000001</v>
      </c>
      <c r="D95" s="0" t="n">
        <f aca="false">$C$3^2-C95</f>
        <v>0.9516</v>
      </c>
      <c r="E95" s="0" t="n">
        <f aca="false">PI()*D95*$F$3</f>
        <v>0.00747384892289012</v>
      </c>
      <c r="F95" s="0" t="n">
        <f aca="false">F94+E95</f>
        <v>0.679809037960754</v>
      </c>
      <c r="G95" s="0" t="n">
        <f aca="false">2*F95</f>
        <v>1.35961807592151</v>
      </c>
    </row>
    <row r="96" customFormat="false" ht="15" hidden="false" customHeight="false" outlineLevel="0" collapsed="false">
      <c r="A96" s="16" t="n">
        <f aca="false">A95+1</f>
        <v>89</v>
      </c>
      <c r="B96" s="0" t="n">
        <f aca="false">B95+$F$3</f>
        <v>0.2225</v>
      </c>
      <c r="C96" s="0" t="n">
        <f aca="false">B96^2</f>
        <v>0.0495062500000001</v>
      </c>
      <c r="D96" s="0" t="n">
        <f aca="false">$C$3^2-C96</f>
        <v>0.95049375</v>
      </c>
      <c r="E96" s="0" t="n">
        <f aca="false">PI()*D96*$F$3</f>
        <v>0.00746516045570753</v>
      </c>
      <c r="F96" s="0" t="n">
        <f aca="false">F95+E96</f>
        <v>0.687274198416462</v>
      </c>
      <c r="G96" s="0" t="n">
        <f aca="false">2*F96</f>
        <v>1.37454839683292</v>
      </c>
    </row>
    <row r="97" customFormat="false" ht="15" hidden="false" customHeight="false" outlineLevel="0" collapsed="false">
      <c r="A97" s="16" t="n">
        <f aca="false">A96+1</f>
        <v>90</v>
      </c>
      <c r="B97" s="0" t="n">
        <f aca="false">B96+$F$3</f>
        <v>0.225</v>
      </c>
      <c r="C97" s="0" t="n">
        <f aca="false">B97^2</f>
        <v>0.0506250000000001</v>
      </c>
      <c r="D97" s="0" t="n">
        <f aca="false">$C$3^2-C97</f>
        <v>0.949375</v>
      </c>
      <c r="E97" s="0" t="n">
        <f aca="false">PI()*D97*$F$3</f>
        <v>0.00745637381375452</v>
      </c>
      <c r="F97" s="0" t="n">
        <f aca="false">F96+E97</f>
        <v>0.694730572230217</v>
      </c>
      <c r="G97" s="0" t="n">
        <f aca="false">2*F97</f>
        <v>1.38946114446043</v>
      </c>
    </row>
    <row r="98" customFormat="false" ht="15" hidden="false" customHeight="false" outlineLevel="0" collapsed="false">
      <c r="A98" s="16" t="n">
        <f aca="false">A97+1</f>
        <v>91</v>
      </c>
      <c r="B98" s="0" t="n">
        <f aca="false">B97+$F$3</f>
        <v>0.2275</v>
      </c>
      <c r="C98" s="0" t="n">
        <f aca="false">B98^2</f>
        <v>0.0517562500000001</v>
      </c>
      <c r="D98" s="0" t="n">
        <f aca="false">$C$3^2-C98</f>
        <v>0.94824375</v>
      </c>
      <c r="E98" s="0" t="n">
        <f aca="false">PI()*D98*$F$3</f>
        <v>0.00744748899703109</v>
      </c>
      <c r="F98" s="0" t="n">
        <f aca="false">F97+E98</f>
        <v>0.702178061227248</v>
      </c>
      <c r="G98" s="0" t="n">
        <f aca="false">2*F98</f>
        <v>1.4043561224545</v>
      </c>
    </row>
    <row r="99" customFormat="false" ht="15" hidden="false" customHeight="false" outlineLevel="0" collapsed="false">
      <c r="A99" s="16" t="n">
        <f aca="false">A98+1</f>
        <v>92</v>
      </c>
      <c r="B99" s="0" t="n">
        <f aca="false">B98+$F$3</f>
        <v>0.23</v>
      </c>
      <c r="C99" s="0" t="n">
        <f aca="false">B99^2</f>
        <v>0.0529000000000001</v>
      </c>
      <c r="D99" s="0" t="n">
        <f aca="false">$C$3^2-C99</f>
        <v>0.9471</v>
      </c>
      <c r="E99" s="0" t="n">
        <f aca="false">PI()*D99*$F$3</f>
        <v>0.00743850600553723</v>
      </c>
      <c r="F99" s="0" t="n">
        <f aca="false">F98+E99</f>
        <v>0.709616567232785</v>
      </c>
      <c r="G99" s="0" t="n">
        <f aca="false">2*F99</f>
        <v>1.41923313446557</v>
      </c>
    </row>
    <row r="100" customFormat="false" ht="15" hidden="false" customHeight="false" outlineLevel="0" collapsed="false">
      <c r="A100" s="16" t="n">
        <f aca="false">A99+1</f>
        <v>93</v>
      </c>
      <c r="B100" s="0" t="n">
        <f aca="false">B99+$F$3</f>
        <v>0.2325</v>
      </c>
      <c r="C100" s="0" t="n">
        <f aca="false">B100^2</f>
        <v>0.0540562500000001</v>
      </c>
      <c r="D100" s="0" t="n">
        <f aca="false">$C$3^2-C100</f>
        <v>0.94594375</v>
      </c>
      <c r="E100" s="0" t="n">
        <f aca="false">PI()*D100*$F$3</f>
        <v>0.00742942483927295</v>
      </c>
      <c r="F100" s="0" t="n">
        <f aca="false">F99+E100</f>
        <v>0.717045992072058</v>
      </c>
      <c r="G100" s="0" t="n">
        <f aca="false">2*F100</f>
        <v>1.43409198414412</v>
      </c>
    </row>
    <row r="101" customFormat="false" ht="15" hidden="false" customHeight="false" outlineLevel="0" collapsed="false">
      <c r="A101" s="16" t="n">
        <f aca="false">A100+1</f>
        <v>94</v>
      </c>
      <c r="B101" s="0" t="n">
        <f aca="false">B100+$F$3</f>
        <v>0.235</v>
      </c>
      <c r="C101" s="0" t="n">
        <f aca="false">B101^2</f>
        <v>0.0552250000000001</v>
      </c>
      <c r="D101" s="0" t="n">
        <f aca="false">$C$3^2-C101</f>
        <v>0.944775</v>
      </c>
      <c r="E101" s="0" t="n">
        <f aca="false">PI()*D101*$F$3</f>
        <v>0.00742024549823824</v>
      </c>
      <c r="F101" s="0" t="n">
        <f aca="false">F100+E101</f>
        <v>0.724466237570296</v>
      </c>
      <c r="G101" s="0" t="n">
        <f aca="false">2*F101</f>
        <v>1.44893247514059</v>
      </c>
    </row>
    <row r="102" customFormat="false" ht="15" hidden="false" customHeight="false" outlineLevel="0" collapsed="false">
      <c r="A102" s="16" t="n">
        <f aca="false">A101+1</f>
        <v>95</v>
      </c>
      <c r="B102" s="0" t="n">
        <f aca="false">B101+$F$3</f>
        <v>0.2375</v>
      </c>
      <c r="C102" s="0" t="n">
        <f aca="false">B102^2</f>
        <v>0.0564062500000001</v>
      </c>
      <c r="D102" s="0" t="n">
        <f aca="false">$C$3^2-C102</f>
        <v>0.94359375</v>
      </c>
      <c r="E102" s="0" t="n">
        <f aca="false">PI()*D102*$F$3</f>
        <v>0.00741096798243311</v>
      </c>
      <c r="F102" s="0" t="n">
        <f aca="false">F101+E102</f>
        <v>0.731877205552729</v>
      </c>
      <c r="G102" s="0" t="n">
        <f aca="false">2*F102</f>
        <v>1.46375441110546</v>
      </c>
    </row>
    <row r="103" customFormat="false" ht="15" hidden="false" customHeight="false" outlineLevel="0" collapsed="false">
      <c r="A103" s="16" t="n">
        <f aca="false">A102+1</f>
        <v>96</v>
      </c>
      <c r="B103" s="0" t="n">
        <f aca="false">B102+$F$3</f>
        <v>0.24</v>
      </c>
      <c r="C103" s="0" t="n">
        <f aca="false">B103^2</f>
        <v>0.0576000000000001</v>
      </c>
      <c r="D103" s="0" t="n">
        <f aca="false">$C$3^2-C103</f>
        <v>0.9424</v>
      </c>
      <c r="E103" s="0" t="n">
        <f aca="false">PI()*D103*$F$3</f>
        <v>0.00740159229185755</v>
      </c>
      <c r="F103" s="0" t="n">
        <f aca="false">F102+E103</f>
        <v>0.739278797844587</v>
      </c>
      <c r="G103" s="0" t="n">
        <f aca="false">2*F103</f>
        <v>1.47855759568917</v>
      </c>
    </row>
    <row r="104" customFormat="false" ht="15" hidden="false" customHeight="false" outlineLevel="0" collapsed="false">
      <c r="A104" s="16" t="n">
        <f aca="false">A103+1</f>
        <v>97</v>
      </c>
      <c r="B104" s="0" t="n">
        <f aca="false">B103+$F$3</f>
        <v>0.2425</v>
      </c>
      <c r="C104" s="0" t="n">
        <f aca="false">B104^2</f>
        <v>0.0588062500000001</v>
      </c>
      <c r="D104" s="0" t="n">
        <f aca="false">$C$3^2-C104</f>
        <v>0.94119375</v>
      </c>
      <c r="E104" s="0" t="n">
        <f aca="false">PI()*D104*$F$3</f>
        <v>0.00739211842651157</v>
      </c>
      <c r="F104" s="0" t="n">
        <f aca="false">F103+E104</f>
        <v>0.746670916271098</v>
      </c>
      <c r="G104" s="0" t="n">
        <f aca="false">2*F104</f>
        <v>1.4933418325422</v>
      </c>
    </row>
    <row r="105" customFormat="false" ht="15" hidden="false" customHeight="false" outlineLevel="0" collapsed="false">
      <c r="A105" s="16" t="n">
        <f aca="false">A104+1</f>
        <v>98</v>
      </c>
      <c r="B105" s="0" t="n">
        <f aca="false">B104+$F$3</f>
        <v>0.245</v>
      </c>
      <c r="C105" s="0" t="n">
        <f aca="false">B105^2</f>
        <v>0.0600250000000001</v>
      </c>
      <c r="D105" s="0" t="n">
        <f aca="false">$C$3^2-C105</f>
        <v>0.939975</v>
      </c>
      <c r="E105" s="0" t="n">
        <f aca="false">PI()*D105*$F$3</f>
        <v>0.00738254638639516</v>
      </c>
      <c r="F105" s="0" t="n">
        <f aca="false">F104+E105</f>
        <v>0.754053462657493</v>
      </c>
      <c r="G105" s="0" t="n">
        <f aca="false">2*F105</f>
        <v>1.50810692531499</v>
      </c>
    </row>
    <row r="106" customFormat="false" ht="15" hidden="false" customHeight="false" outlineLevel="0" collapsed="false">
      <c r="A106" s="16" t="n">
        <f aca="false">A105+1</f>
        <v>99</v>
      </c>
      <c r="B106" s="0" t="n">
        <f aca="false">B105+$F$3</f>
        <v>0.2475</v>
      </c>
      <c r="C106" s="0" t="n">
        <f aca="false">B106^2</f>
        <v>0.0612562500000001</v>
      </c>
      <c r="D106" s="0" t="n">
        <f aca="false">$C$3^2-C106</f>
        <v>0.93874375</v>
      </c>
      <c r="E106" s="0" t="n">
        <f aca="false">PI()*D106*$F$3</f>
        <v>0.00737287617150833</v>
      </c>
      <c r="F106" s="0" t="n">
        <f aca="false">F105+E106</f>
        <v>0.761426338829002</v>
      </c>
      <c r="G106" s="0" t="n">
        <f aca="false">2*F106</f>
        <v>1.522852677658</v>
      </c>
    </row>
    <row r="107" customFormat="false" ht="15" hidden="false" customHeight="false" outlineLevel="0" collapsed="false">
      <c r="A107" s="16" t="n">
        <f aca="false">A106+1</f>
        <v>100</v>
      </c>
      <c r="B107" s="0" t="n">
        <f aca="false">B106+$F$3</f>
        <v>0.25</v>
      </c>
      <c r="C107" s="0" t="n">
        <f aca="false">B107^2</f>
        <v>0.0625000000000001</v>
      </c>
      <c r="D107" s="0" t="n">
        <f aca="false">$C$3^2-C107</f>
        <v>0.9375</v>
      </c>
      <c r="E107" s="0" t="n">
        <f aca="false">PI()*D107*$F$3</f>
        <v>0.00736310778185108</v>
      </c>
      <c r="F107" s="0" t="n">
        <f aca="false">F106+E107</f>
        <v>0.768789446610853</v>
      </c>
      <c r="G107" s="0" t="n">
        <f aca="false">2*F107</f>
        <v>1.53757889322171</v>
      </c>
    </row>
    <row r="108" customFormat="false" ht="15" hidden="false" customHeight="false" outlineLevel="0" collapsed="false">
      <c r="A108" s="16" t="n">
        <f aca="false">A107+1</f>
        <v>101</v>
      </c>
      <c r="B108" s="0" t="n">
        <f aca="false">B107+$F$3</f>
        <v>0.2525</v>
      </c>
      <c r="C108" s="0" t="n">
        <f aca="false">B108^2</f>
        <v>0.0637562500000001</v>
      </c>
      <c r="D108" s="0" t="n">
        <f aca="false">$C$3^2-C108</f>
        <v>0.93624375</v>
      </c>
      <c r="E108" s="0" t="n">
        <f aca="false">PI()*D108*$F$3</f>
        <v>0.0073532412174234</v>
      </c>
      <c r="F108" s="0" t="n">
        <f aca="false">F107+E108</f>
        <v>0.776142687828276</v>
      </c>
      <c r="G108" s="0" t="n">
        <f aca="false">2*F108</f>
        <v>1.55228537565655</v>
      </c>
    </row>
    <row r="109" customFormat="false" ht="15" hidden="false" customHeight="false" outlineLevel="0" collapsed="false">
      <c r="A109" s="16" t="n">
        <f aca="false">A108+1</f>
        <v>102</v>
      </c>
      <c r="B109" s="0" t="n">
        <f aca="false">B108+$F$3</f>
        <v>0.255</v>
      </c>
      <c r="C109" s="0" t="n">
        <f aca="false">B109^2</f>
        <v>0.0650250000000001</v>
      </c>
      <c r="D109" s="0" t="n">
        <f aca="false">$C$3^2-C109</f>
        <v>0.934975</v>
      </c>
      <c r="E109" s="0" t="n">
        <f aca="false">PI()*D109*$F$3</f>
        <v>0.00734327647822529</v>
      </c>
      <c r="F109" s="0" t="n">
        <f aca="false">F108+E109</f>
        <v>0.783485964306502</v>
      </c>
      <c r="G109" s="0" t="n">
        <f aca="false">2*F109</f>
        <v>1.566971928613</v>
      </c>
    </row>
    <row r="110" customFormat="false" ht="15" hidden="false" customHeight="false" outlineLevel="0" collapsed="false">
      <c r="A110" s="16" t="n">
        <f aca="false">A109+1</f>
        <v>103</v>
      </c>
      <c r="B110" s="0" t="n">
        <f aca="false">B109+$F$3</f>
        <v>0.2575</v>
      </c>
      <c r="C110" s="0" t="n">
        <f aca="false">B110^2</f>
        <v>0.0663062500000001</v>
      </c>
      <c r="D110" s="0" t="n">
        <f aca="false">$C$3^2-C110</f>
        <v>0.93369375</v>
      </c>
      <c r="E110" s="0" t="n">
        <f aca="false">PI()*D110*$F$3</f>
        <v>0.00733321356425676</v>
      </c>
      <c r="F110" s="0" t="n">
        <f aca="false">F109+E110</f>
        <v>0.790819177870758</v>
      </c>
      <c r="G110" s="0" t="n">
        <f aca="false">2*F110</f>
        <v>1.58163835574152</v>
      </c>
    </row>
    <row r="111" customFormat="false" ht="15" hidden="false" customHeight="false" outlineLevel="0" collapsed="false">
      <c r="A111" s="16" t="n">
        <f aca="false">A110+1</f>
        <v>104</v>
      </c>
      <c r="B111" s="0" t="n">
        <f aca="false">B110+$F$3</f>
        <v>0.26</v>
      </c>
      <c r="C111" s="0" t="n">
        <f aca="false">B111^2</f>
        <v>0.0676000000000001</v>
      </c>
      <c r="D111" s="0" t="n">
        <f aca="false">$C$3^2-C111</f>
        <v>0.9324</v>
      </c>
      <c r="E111" s="0" t="n">
        <f aca="false">PI()*D111*$F$3</f>
        <v>0.00732305247551781</v>
      </c>
      <c r="F111" s="0" t="n">
        <f aca="false">F110+E111</f>
        <v>0.798142230346276</v>
      </c>
      <c r="G111" s="0" t="n">
        <f aca="false">2*F111</f>
        <v>1.59628446069255</v>
      </c>
    </row>
    <row r="112" customFormat="false" ht="15" hidden="false" customHeight="false" outlineLevel="0" collapsed="false">
      <c r="A112" s="16" t="n">
        <f aca="false">A111+1</f>
        <v>105</v>
      </c>
      <c r="B112" s="0" t="n">
        <f aca="false">B111+$F$3</f>
        <v>0.2625</v>
      </c>
      <c r="C112" s="0" t="n">
        <f aca="false">B112^2</f>
        <v>0.0689062500000001</v>
      </c>
      <c r="D112" s="0" t="n">
        <f aca="false">$C$3^2-C112</f>
        <v>0.93109375</v>
      </c>
      <c r="E112" s="0" t="n">
        <f aca="false">PI()*D112*$F$3</f>
        <v>0.00731279321200843</v>
      </c>
      <c r="F112" s="0" t="n">
        <f aca="false">F111+E112</f>
        <v>0.805455023558285</v>
      </c>
      <c r="G112" s="0" t="n">
        <f aca="false">2*F112</f>
        <v>1.61091004711657</v>
      </c>
    </row>
    <row r="113" customFormat="false" ht="15" hidden="false" customHeight="false" outlineLevel="0" collapsed="false">
      <c r="A113" s="16" t="n">
        <f aca="false">A112+1</f>
        <v>106</v>
      </c>
      <c r="B113" s="0" t="n">
        <f aca="false">B112+$F$3</f>
        <v>0.265</v>
      </c>
      <c r="C113" s="0" t="n">
        <f aca="false">B113^2</f>
        <v>0.0702250000000001</v>
      </c>
      <c r="D113" s="0" t="n">
        <f aca="false">$C$3^2-C113</f>
        <v>0.929775</v>
      </c>
      <c r="E113" s="0" t="n">
        <f aca="false">PI()*D113*$F$3</f>
        <v>0.00730243577372862</v>
      </c>
      <c r="F113" s="0" t="n">
        <f aca="false">F112+E113</f>
        <v>0.812757459332013</v>
      </c>
      <c r="G113" s="0" t="n">
        <f aca="false">2*F113</f>
        <v>1.62551491866403</v>
      </c>
    </row>
    <row r="114" customFormat="false" ht="15" hidden="false" customHeight="false" outlineLevel="0" collapsed="false">
      <c r="A114" s="16" t="n">
        <f aca="false">A113+1</f>
        <v>107</v>
      </c>
      <c r="B114" s="0" t="n">
        <f aca="false">B113+$F$3</f>
        <v>0.2675</v>
      </c>
      <c r="C114" s="0" t="n">
        <f aca="false">B114^2</f>
        <v>0.0715562500000001</v>
      </c>
      <c r="D114" s="0" t="n">
        <f aca="false">$C$3^2-C114</f>
        <v>0.92844375</v>
      </c>
      <c r="E114" s="0" t="n">
        <f aca="false">PI()*D114*$F$3</f>
        <v>0.0072919801606784</v>
      </c>
      <c r="F114" s="0" t="n">
        <f aca="false">F113+E114</f>
        <v>0.820049439492692</v>
      </c>
      <c r="G114" s="0" t="n">
        <f aca="false">2*F114</f>
        <v>1.64009887898538</v>
      </c>
    </row>
    <row r="115" customFormat="false" ht="15" hidden="false" customHeight="false" outlineLevel="0" collapsed="false">
      <c r="A115" s="16" t="n">
        <f aca="false">A114+1</f>
        <v>108</v>
      </c>
      <c r="B115" s="0" t="n">
        <f aca="false">B114+$F$3</f>
        <v>0.27</v>
      </c>
      <c r="C115" s="0" t="n">
        <f aca="false">B115^2</f>
        <v>0.0729000000000001</v>
      </c>
      <c r="D115" s="0" t="n">
        <f aca="false">$C$3^2-C115</f>
        <v>0.9271</v>
      </c>
      <c r="E115" s="0" t="n">
        <f aca="false">PI()*D115*$F$3</f>
        <v>0.00728142637285774</v>
      </c>
      <c r="F115" s="0" t="n">
        <f aca="false">F114+E115</f>
        <v>0.827330865865549</v>
      </c>
      <c r="G115" s="0" t="n">
        <f aca="false">2*F115</f>
        <v>1.6546617317311</v>
      </c>
    </row>
    <row r="116" customFormat="false" ht="15" hidden="false" customHeight="false" outlineLevel="0" collapsed="false">
      <c r="A116" s="16" t="n">
        <f aca="false">A115+1</f>
        <v>109</v>
      </c>
      <c r="B116" s="0" t="n">
        <f aca="false">B115+$F$3</f>
        <v>0.2725</v>
      </c>
      <c r="C116" s="0" t="n">
        <f aca="false">B116^2</f>
        <v>0.0742562500000001</v>
      </c>
      <c r="D116" s="0" t="n">
        <f aca="false">$C$3^2-C116</f>
        <v>0.92574375</v>
      </c>
      <c r="E116" s="0" t="n">
        <f aca="false">PI()*D116*$F$3</f>
        <v>0.00727077441026666</v>
      </c>
      <c r="F116" s="0" t="n">
        <f aca="false">F115+E116</f>
        <v>0.834601640275816</v>
      </c>
      <c r="G116" s="0" t="n">
        <f aca="false">2*F116</f>
        <v>1.66920328055163</v>
      </c>
    </row>
    <row r="117" customFormat="false" ht="15" hidden="false" customHeight="false" outlineLevel="0" collapsed="false">
      <c r="A117" s="16" t="n">
        <f aca="false">A116+1</f>
        <v>110</v>
      </c>
      <c r="B117" s="0" t="n">
        <f aca="false">B116+$F$3</f>
        <v>0.275</v>
      </c>
      <c r="C117" s="0" t="n">
        <f aca="false">B117^2</f>
        <v>0.0756250000000001</v>
      </c>
      <c r="D117" s="0" t="n">
        <f aca="false">$C$3^2-C117</f>
        <v>0.924375</v>
      </c>
      <c r="E117" s="0" t="n">
        <f aca="false">PI()*D117*$F$3</f>
        <v>0.00726002427290516</v>
      </c>
      <c r="F117" s="0" t="n">
        <f aca="false">F116+E117</f>
        <v>0.841861664548721</v>
      </c>
      <c r="G117" s="0" t="n">
        <f aca="false">2*F117</f>
        <v>1.68372332909744</v>
      </c>
    </row>
    <row r="118" customFormat="false" ht="15" hidden="false" customHeight="false" outlineLevel="0" collapsed="false">
      <c r="A118" s="16" t="n">
        <f aca="false">A117+1</f>
        <v>111</v>
      </c>
      <c r="B118" s="0" t="n">
        <f aca="false">B117+$F$3</f>
        <v>0.2775</v>
      </c>
      <c r="C118" s="0" t="n">
        <f aca="false">B118^2</f>
        <v>0.0770062500000001</v>
      </c>
      <c r="D118" s="0" t="n">
        <f aca="false">$C$3^2-C118</f>
        <v>0.92299375</v>
      </c>
      <c r="E118" s="0" t="n">
        <f aca="false">PI()*D118*$F$3</f>
        <v>0.00724917596077323</v>
      </c>
      <c r="F118" s="0" t="n">
        <f aca="false">F117+E118</f>
        <v>0.849110840509494</v>
      </c>
      <c r="G118" s="0" t="n">
        <f aca="false">2*F118</f>
        <v>1.69822168101899</v>
      </c>
    </row>
    <row r="119" customFormat="false" ht="15" hidden="false" customHeight="false" outlineLevel="0" collapsed="false">
      <c r="A119" s="16" t="n">
        <f aca="false">A118+1</f>
        <v>112</v>
      </c>
      <c r="B119" s="0" t="n">
        <f aca="false">B118+$F$3</f>
        <v>0.28</v>
      </c>
      <c r="C119" s="0" t="n">
        <f aca="false">B119^2</f>
        <v>0.0784000000000001</v>
      </c>
      <c r="D119" s="0" t="n">
        <f aca="false">$C$3^2-C119</f>
        <v>0.9216</v>
      </c>
      <c r="E119" s="0" t="n">
        <f aca="false">PI()*D119*$F$3</f>
        <v>0.00723822947387088</v>
      </c>
      <c r="F119" s="0" t="n">
        <f aca="false">F118+E119</f>
        <v>0.856349069983365</v>
      </c>
      <c r="G119" s="0" t="n">
        <f aca="false">2*F119</f>
        <v>1.71269813996673</v>
      </c>
    </row>
    <row r="120" customFormat="false" ht="15" hidden="false" customHeight="false" outlineLevel="0" collapsed="false">
      <c r="A120" s="16" t="n">
        <f aca="false">A119+1</f>
        <v>113</v>
      </c>
      <c r="B120" s="0" t="n">
        <f aca="false">B119+$F$3</f>
        <v>0.2825</v>
      </c>
      <c r="C120" s="0" t="n">
        <f aca="false">B120^2</f>
        <v>0.0798062500000001</v>
      </c>
      <c r="D120" s="0" t="n">
        <f aca="false">$C$3^2-C120</f>
        <v>0.92019375</v>
      </c>
      <c r="E120" s="0" t="n">
        <f aca="false">PI()*D120*$F$3</f>
        <v>0.00722718481219811</v>
      </c>
      <c r="F120" s="0" t="n">
        <f aca="false">F119+E120</f>
        <v>0.863576254795563</v>
      </c>
      <c r="G120" s="0" t="n">
        <f aca="false">2*F120</f>
        <v>1.72715250959113</v>
      </c>
    </row>
    <row r="121" customFormat="false" ht="15" hidden="false" customHeight="false" outlineLevel="0" collapsed="false">
      <c r="A121" s="16" t="n">
        <f aca="false">A120+1</f>
        <v>114</v>
      </c>
      <c r="B121" s="0" t="n">
        <f aca="false">B120+$F$3</f>
        <v>0.285</v>
      </c>
      <c r="C121" s="0" t="n">
        <f aca="false">B121^2</f>
        <v>0.0812250000000001</v>
      </c>
      <c r="D121" s="0" t="n">
        <f aca="false">$C$3^2-C121</f>
        <v>0.918775</v>
      </c>
      <c r="E121" s="0" t="n">
        <f aca="false">PI()*D121*$F$3</f>
        <v>0.0072160419757549</v>
      </c>
      <c r="F121" s="0" t="n">
        <f aca="false">F120+E121</f>
        <v>0.870792296771318</v>
      </c>
      <c r="G121" s="0" t="n">
        <f aca="false">2*F121</f>
        <v>1.74158459354264</v>
      </c>
    </row>
    <row r="122" customFormat="false" ht="15" hidden="false" customHeight="false" outlineLevel="0" collapsed="false">
      <c r="A122" s="16" t="n">
        <f aca="false">A121+1</f>
        <v>115</v>
      </c>
      <c r="B122" s="0" t="n">
        <f aca="false">B121+$F$3</f>
        <v>0.2875</v>
      </c>
      <c r="C122" s="0" t="n">
        <f aca="false">B122^2</f>
        <v>0.0826562500000001</v>
      </c>
      <c r="D122" s="0" t="n">
        <f aca="false">$C$3^2-C122</f>
        <v>0.91734375</v>
      </c>
      <c r="E122" s="0" t="n">
        <f aca="false">PI()*D122*$F$3</f>
        <v>0.00720480096454128</v>
      </c>
      <c r="F122" s="0" t="n">
        <f aca="false">F121+E122</f>
        <v>0.877997097735859</v>
      </c>
      <c r="G122" s="0" t="n">
        <f aca="false">2*F122</f>
        <v>1.75599419547172</v>
      </c>
    </row>
    <row r="123" customFormat="false" ht="15" hidden="false" customHeight="false" outlineLevel="0" collapsed="false">
      <c r="A123" s="16" t="n">
        <f aca="false">A122+1</f>
        <v>116</v>
      </c>
      <c r="B123" s="0" t="n">
        <f aca="false">B122+$F$3</f>
        <v>0.29</v>
      </c>
      <c r="C123" s="0" t="n">
        <f aca="false">B123^2</f>
        <v>0.0841000000000001</v>
      </c>
      <c r="D123" s="0" t="n">
        <f aca="false">$C$3^2-C123</f>
        <v>0.9159</v>
      </c>
      <c r="E123" s="0" t="n">
        <f aca="false">PI()*D123*$F$3</f>
        <v>0.00719346177855723</v>
      </c>
      <c r="F123" s="0" t="n">
        <f aca="false">F122+E123</f>
        <v>0.885190559514417</v>
      </c>
      <c r="G123" s="0" t="n">
        <f aca="false">2*F123</f>
        <v>1.77038111902883</v>
      </c>
    </row>
    <row r="124" customFormat="false" ht="15" hidden="false" customHeight="false" outlineLevel="0" collapsed="false">
      <c r="A124" s="16" t="n">
        <f aca="false">A123+1</f>
        <v>117</v>
      </c>
      <c r="B124" s="0" t="n">
        <f aca="false">B123+$F$3</f>
        <v>0.2925</v>
      </c>
      <c r="C124" s="0" t="n">
        <f aca="false">B124^2</f>
        <v>0.0855562500000001</v>
      </c>
      <c r="D124" s="0" t="n">
        <f aca="false">$C$3^2-C124</f>
        <v>0.91444375</v>
      </c>
      <c r="E124" s="0" t="n">
        <f aca="false">PI()*D124*$F$3</f>
        <v>0.00718202441780275</v>
      </c>
      <c r="F124" s="0" t="n">
        <f aca="false">F123+E124</f>
        <v>0.892372583932219</v>
      </c>
      <c r="G124" s="0" t="n">
        <f aca="false">2*F124</f>
        <v>1.78474516786444</v>
      </c>
    </row>
    <row r="125" customFormat="false" ht="15" hidden="false" customHeight="false" outlineLevel="0" collapsed="false">
      <c r="A125" s="16" t="n">
        <f aca="false">A124+1</f>
        <v>118</v>
      </c>
      <c r="B125" s="0" t="n">
        <f aca="false">B124+$F$3</f>
        <v>0.295</v>
      </c>
      <c r="C125" s="0" t="n">
        <f aca="false">B125^2</f>
        <v>0.0870250000000001</v>
      </c>
      <c r="D125" s="0" t="n">
        <f aca="false">$C$3^2-C125</f>
        <v>0.912975</v>
      </c>
      <c r="E125" s="0" t="n">
        <f aca="false">PI()*D125*$F$3</f>
        <v>0.00717048888227785</v>
      </c>
      <c r="F125" s="0" t="n">
        <f aca="false">F124+E125</f>
        <v>0.899543072814497</v>
      </c>
      <c r="G125" s="0" t="n">
        <f aca="false">2*F125</f>
        <v>1.79908614562899</v>
      </c>
    </row>
    <row r="126" customFormat="false" ht="15" hidden="false" customHeight="false" outlineLevel="0" collapsed="false">
      <c r="A126" s="16" t="n">
        <f aca="false">A125+1</f>
        <v>119</v>
      </c>
      <c r="B126" s="0" t="n">
        <f aca="false">B125+$F$3</f>
        <v>0.2975</v>
      </c>
      <c r="C126" s="0" t="n">
        <f aca="false">B126^2</f>
        <v>0.0885062500000001</v>
      </c>
      <c r="D126" s="0" t="n">
        <f aca="false">$C$3^2-C126</f>
        <v>0.91149375</v>
      </c>
      <c r="E126" s="0" t="n">
        <f aca="false">PI()*D126*$F$3</f>
        <v>0.00715885517198253</v>
      </c>
      <c r="F126" s="0" t="n">
        <f aca="false">F125+E126</f>
        <v>0.90670192798648</v>
      </c>
      <c r="G126" s="0" t="n">
        <f aca="false">2*F126</f>
        <v>1.81340385597296</v>
      </c>
    </row>
    <row r="127" customFormat="false" ht="15" hidden="false" customHeight="false" outlineLevel="0" collapsed="false">
      <c r="A127" s="16" t="n">
        <f aca="false">A126+1</f>
        <v>120</v>
      </c>
      <c r="B127" s="0" t="n">
        <f aca="false">B126+$F$3</f>
        <v>0.3</v>
      </c>
      <c r="C127" s="0" t="n">
        <f aca="false">B127^2</f>
        <v>0.0900000000000001</v>
      </c>
      <c r="D127" s="0" t="n">
        <f aca="false">$C$3^2-C127</f>
        <v>0.91</v>
      </c>
      <c r="E127" s="0" t="n">
        <f aca="false">PI()*D127*$F$3</f>
        <v>0.00714712328691678</v>
      </c>
      <c r="F127" s="0" t="n">
        <f aca="false">F126+E127</f>
        <v>0.913849051273397</v>
      </c>
      <c r="G127" s="0" t="n">
        <f aca="false">2*F127</f>
        <v>1.82769810254679</v>
      </c>
    </row>
    <row r="128" customFormat="false" ht="15" hidden="false" customHeight="false" outlineLevel="0" collapsed="false">
      <c r="A128" s="16" t="n">
        <f aca="false">A127+1</f>
        <v>121</v>
      </c>
      <c r="B128" s="0" t="n">
        <f aca="false">B127+$F$3</f>
        <v>0.3025</v>
      </c>
      <c r="C128" s="0" t="n">
        <f aca="false">B128^2</f>
        <v>0.0915062500000001</v>
      </c>
      <c r="D128" s="0" t="n">
        <f aca="false">$C$3^2-C128</f>
        <v>0.90849375</v>
      </c>
      <c r="E128" s="0" t="n">
        <f aca="false">PI()*D128*$F$3</f>
        <v>0.00713529322708061</v>
      </c>
      <c r="F128" s="0" t="n">
        <f aca="false">F127+E128</f>
        <v>0.920984344500477</v>
      </c>
      <c r="G128" s="0" t="n">
        <f aca="false">2*F128</f>
        <v>1.84196868900095</v>
      </c>
    </row>
    <row r="129" customFormat="false" ht="15" hidden="false" customHeight="false" outlineLevel="0" collapsed="false">
      <c r="A129" s="16" t="n">
        <f aca="false">A128+1</f>
        <v>122</v>
      </c>
      <c r="B129" s="0" t="n">
        <f aca="false">B128+$F$3</f>
        <v>0.305</v>
      </c>
      <c r="C129" s="0" t="n">
        <f aca="false">B129^2</f>
        <v>0.0930250000000001</v>
      </c>
      <c r="D129" s="0" t="n">
        <f aca="false">$C$3^2-C129</f>
        <v>0.906975</v>
      </c>
      <c r="E129" s="0" t="n">
        <f aca="false">PI()*D129*$F$3</f>
        <v>0.00712336499247401</v>
      </c>
      <c r="F129" s="0" t="n">
        <f aca="false">F128+E129</f>
        <v>0.928107709492951</v>
      </c>
      <c r="G129" s="0" t="n">
        <f aca="false">2*F129</f>
        <v>1.8562154189859</v>
      </c>
    </row>
    <row r="130" customFormat="false" ht="15" hidden="false" customHeight="false" outlineLevel="0" collapsed="false">
      <c r="A130" s="16" t="n">
        <f aca="false">A129+1</f>
        <v>123</v>
      </c>
      <c r="B130" s="0" t="n">
        <f aca="false">B129+$F$3</f>
        <v>0.3075</v>
      </c>
      <c r="C130" s="0" t="n">
        <f aca="false">B130^2</f>
        <v>0.0945562500000001</v>
      </c>
      <c r="D130" s="0" t="n">
        <f aca="false">$C$3^2-C130</f>
        <v>0.90544375</v>
      </c>
      <c r="E130" s="0" t="n">
        <f aca="false">PI()*D130*$F$3</f>
        <v>0.00711133858309698</v>
      </c>
      <c r="F130" s="0" t="n">
        <f aca="false">F129+E130</f>
        <v>0.935219048076048</v>
      </c>
      <c r="G130" s="0" t="n">
        <f aca="false">2*F130</f>
        <v>1.8704380961521</v>
      </c>
    </row>
    <row r="131" customFormat="false" ht="15" hidden="false" customHeight="false" outlineLevel="0" collapsed="false">
      <c r="A131" s="16" t="n">
        <f aca="false">A130+1</f>
        <v>124</v>
      </c>
      <c r="B131" s="0" t="n">
        <f aca="false">B130+$F$3</f>
        <v>0.31</v>
      </c>
      <c r="C131" s="0" t="n">
        <f aca="false">B131^2</f>
        <v>0.0961000000000001</v>
      </c>
      <c r="D131" s="0" t="n">
        <f aca="false">$C$3^2-C131</f>
        <v>0.9039</v>
      </c>
      <c r="E131" s="0" t="n">
        <f aca="false">PI()*D131*$F$3</f>
        <v>0.00709921399894953</v>
      </c>
      <c r="F131" s="0" t="n">
        <f aca="false">F130+E131</f>
        <v>0.942318262074998</v>
      </c>
      <c r="G131" s="0" t="n">
        <f aca="false">2*F131</f>
        <v>1.88463652415</v>
      </c>
    </row>
    <row r="132" customFormat="false" ht="15" hidden="false" customHeight="false" outlineLevel="0" collapsed="false">
      <c r="A132" s="16" t="n">
        <f aca="false">A131+1</f>
        <v>125</v>
      </c>
      <c r="B132" s="0" t="n">
        <f aca="false">B131+$F$3</f>
        <v>0.3125</v>
      </c>
      <c r="C132" s="0" t="n">
        <f aca="false">B132^2</f>
        <v>0.0976562500000001</v>
      </c>
      <c r="D132" s="0" t="n">
        <f aca="false">$C$3^2-C132</f>
        <v>0.90234375</v>
      </c>
      <c r="E132" s="0" t="n">
        <f aca="false">PI()*D132*$F$3</f>
        <v>0.00708699124003166</v>
      </c>
      <c r="F132" s="0" t="n">
        <f aca="false">F131+E132</f>
        <v>0.94940525331503</v>
      </c>
      <c r="G132" s="0" t="n">
        <f aca="false">2*F132</f>
        <v>1.89881050663006</v>
      </c>
    </row>
    <row r="133" customFormat="false" ht="15" hidden="false" customHeight="false" outlineLevel="0" collapsed="false">
      <c r="A133" s="16" t="n">
        <f aca="false">A132+1</f>
        <v>126</v>
      </c>
      <c r="B133" s="0" t="n">
        <f aca="false">B132+$F$3</f>
        <v>0.315</v>
      </c>
      <c r="C133" s="0" t="n">
        <f aca="false">B133^2</f>
        <v>0.0992250000000002</v>
      </c>
      <c r="D133" s="0" t="n">
        <f aca="false">$C$3^2-C133</f>
        <v>0.900775</v>
      </c>
      <c r="E133" s="0" t="n">
        <f aca="false">PI()*D133*$F$3</f>
        <v>0.00707467030634336</v>
      </c>
      <c r="F133" s="0" t="n">
        <f aca="false">F132+E133</f>
        <v>0.956479923621373</v>
      </c>
      <c r="G133" s="0" t="n">
        <f aca="false">2*F133</f>
        <v>1.91295984724275</v>
      </c>
    </row>
    <row r="134" customFormat="false" ht="15" hidden="false" customHeight="false" outlineLevel="0" collapsed="false">
      <c r="A134" s="16" t="n">
        <f aca="false">A133+1</f>
        <v>127</v>
      </c>
      <c r="B134" s="0" t="n">
        <f aca="false">B133+$F$3</f>
        <v>0.3175</v>
      </c>
      <c r="C134" s="0" t="n">
        <f aca="false">B134^2</f>
        <v>0.10080625</v>
      </c>
      <c r="D134" s="0" t="n">
        <f aca="false">$C$3^2-C134</f>
        <v>0.89919375</v>
      </c>
      <c r="E134" s="0" t="n">
        <f aca="false">PI()*D134*$F$3</f>
        <v>0.00706225119788464</v>
      </c>
      <c r="F134" s="0" t="n">
        <f aca="false">F133+E134</f>
        <v>0.963542174819257</v>
      </c>
      <c r="G134" s="0" t="n">
        <f aca="false">2*F134</f>
        <v>1.92708434963851</v>
      </c>
    </row>
    <row r="135" customFormat="false" ht="15" hidden="false" customHeight="false" outlineLevel="0" collapsed="false">
      <c r="A135" s="16" t="n">
        <f aca="false">A134+1</f>
        <v>128</v>
      </c>
      <c r="B135" s="0" t="n">
        <f aca="false">B134+$F$3</f>
        <v>0.32</v>
      </c>
      <c r="C135" s="0" t="n">
        <f aca="false">B135^2</f>
        <v>0.1024</v>
      </c>
      <c r="D135" s="0" t="n">
        <f aca="false">$C$3^2-C135</f>
        <v>0.8976</v>
      </c>
      <c r="E135" s="0" t="n">
        <f aca="false">PI()*D135*$F$3</f>
        <v>0.0070497339146555</v>
      </c>
      <c r="F135" s="0" t="n">
        <f aca="false">F134+E135</f>
        <v>0.970591908733913</v>
      </c>
      <c r="G135" s="0" t="n">
        <f aca="false">2*F135</f>
        <v>1.94118381746783</v>
      </c>
    </row>
    <row r="136" customFormat="false" ht="15" hidden="false" customHeight="false" outlineLevel="0" collapsed="false">
      <c r="A136" s="16" t="n">
        <f aca="false">A135+1</f>
        <v>129</v>
      </c>
      <c r="B136" s="0" t="n">
        <f aca="false">B135+$F$3</f>
        <v>0.3225</v>
      </c>
      <c r="C136" s="0" t="n">
        <f aca="false">B136^2</f>
        <v>0.10400625</v>
      </c>
      <c r="D136" s="0" t="n">
        <f aca="false">$C$3^2-C136</f>
        <v>0.89599375</v>
      </c>
      <c r="E136" s="0" t="n">
        <f aca="false">PI()*D136*$F$3</f>
        <v>0.00703711845665592</v>
      </c>
      <c r="F136" s="0" t="n">
        <f aca="false">F135+E136</f>
        <v>0.977629027190569</v>
      </c>
      <c r="G136" s="0" t="n">
        <f aca="false">2*F136</f>
        <v>1.95525805438114</v>
      </c>
    </row>
    <row r="137" customFormat="false" ht="15" hidden="false" customHeight="false" outlineLevel="0" collapsed="false">
      <c r="A137" s="16" t="n">
        <f aca="false">A136+1</f>
        <v>130</v>
      </c>
      <c r="B137" s="0" t="n">
        <f aca="false">B136+$F$3</f>
        <v>0.325</v>
      </c>
      <c r="C137" s="0" t="n">
        <f aca="false">B137^2</f>
        <v>0.105625</v>
      </c>
      <c r="D137" s="0" t="n">
        <f aca="false">$C$3^2-C137</f>
        <v>0.894375</v>
      </c>
      <c r="E137" s="0" t="n">
        <f aca="false">PI()*D137*$F$3</f>
        <v>0.00702440482388593</v>
      </c>
      <c r="F137" s="0" t="n">
        <f aca="false">F136+E137</f>
        <v>0.984653432014455</v>
      </c>
      <c r="G137" s="0" t="n">
        <f aca="false">2*F137</f>
        <v>1.96930686402891</v>
      </c>
    </row>
    <row r="138" customFormat="false" ht="15" hidden="false" customHeight="false" outlineLevel="0" collapsed="false">
      <c r="A138" s="16" t="n">
        <f aca="false">A137+1</f>
        <v>131</v>
      </c>
      <c r="B138" s="0" t="n">
        <f aca="false">B137+$F$3</f>
        <v>0.3275</v>
      </c>
      <c r="C138" s="0" t="n">
        <f aca="false">B138^2</f>
        <v>0.10725625</v>
      </c>
      <c r="D138" s="0" t="n">
        <f aca="false">$C$3^2-C138</f>
        <v>0.89274375</v>
      </c>
      <c r="E138" s="0" t="n">
        <f aca="false">PI()*D138*$F$3</f>
        <v>0.00701159301634551</v>
      </c>
      <c r="F138" s="0" t="n">
        <f aca="false">F137+E138</f>
        <v>0.9916650250308</v>
      </c>
      <c r="G138" s="0" t="n">
        <f aca="false">2*F138</f>
        <v>1.9833300500616</v>
      </c>
    </row>
    <row r="139" customFormat="false" ht="15" hidden="false" customHeight="false" outlineLevel="0" collapsed="false">
      <c r="A139" s="16" t="n">
        <f aca="false">A138+1</f>
        <v>132</v>
      </c>
      <c r="B139" s="0" t="n">
        <f aca="false">B138+$F$3</f>
        <v>0.33</v>
      </c>
      <c r="C139" s="0" t="n">
        <f aca="false">B139^2</f>
        <v>0.1089</v>
      </c>
      <c r="D139" s="0" t="n">
        <f aca="false">$C$3^2-C139</f>
        <v>0.8911</v>
      </c>
      <c r="E139" s="0" t="n">
        <f aca="false">PI()*D139*$F$3</f>
        <v>0.00699868303403466</v>
      </c>
      <c r="F139" s="0" t="n">
        <f aca="false">F138+E139</f>
        <v>0.998663708064835</v>
      </c>
      <c r="G139" s="0" t="n">
        <f aca="false">2*F139</f>
        <v>1.99732741612967</v>
      </c>
    </row>
    <row r="140" customFormat="false" ht="15" hidden="false" customHeight="false" outlineLevel="0" collapsed="false">
      <c r="A140" s="16" t="n">
        <f aca="false">A139+1</f>
        <v>133</v>
      </c>
      <c r="B140" s="0" t="n">
        <f aca="false">B139+$F$3</f>
        <v>0.3325</v>
      </c>
      <c r="C140" s="0" t="n">
        <f aca="false">B140^2</f>
        <v>0.11055625</v>
      </c>
      <c r="D140" s="0" t="n">
        <f aca="false">$C$3^2-C140</f>
        <v>0.88944375</v>
      </c>
      <c r="E140" s="0" t="n">
        <f aca="false">PI()*D140*$F$3</f>
        <v>0.00698567487695339</v>
      </c>
      <c r="F140" s="0" t="n">
        <f aca="false">F139+E140</f>
        <v>1.00564938294179</v>
      </c>
      <c r="G140" s="0" t="n">
        <f aca="false">2*F140</f>
        <v>2.01129876588358</v>
      </c>
    </row>
    <row r="141" customFormat="false" ht="15" hidden="false" customHeight="false" outlineLevel="0" collapsed="false">
      <c r="A141" s="16" t="n">
        <f aca="false">A140+1</f>
        <v>134</v>
      </c>
      <c r="B141" s="0" t="n">
        <f aca="false">B140+$F$3</f>
        <v>0.335</v>
      </c>
      <c r="C141" s="0" t="n">
        <f aca="false">B141^2</f>
        <v>0.112225</v>
      </c>
      <c r="D141" s="0" t="n">
        <f aca="false">$C$3^2-C141</f>
        <v>0.887775</v>
      </c>
      <c r="E141" s="0" t="n">
        <f aca="false">PI()*D141*$F$3</f>
        <v>0.0069725685451017</v>
      </c>
      <c r="F141" s="0" t="n">
        <f aca="false">F140+E141</f>
        <v>1.01262195148689</v>
      </c>
      <c r="G141" s="0" t="n">
        <f aca="false">2*F141</f>
        <v>2.02524390297378</v>
      </c>
    </row>
    <row r="142" customFormat="false" ht="15" hidden="false" customHeight="false" outlineLevel="0" collapsed="false">
      <c r="A142" s="16" t="n">
        <f aca="false">A141+1</f>
        <v>135</v>
      </c>
      <c r="B142" s="0" t="n">
        <f aca="false">B141+$F$3</f>
        <v>0.3375</v>
      </c>
      <c r="C142" s="0" t="n">
        <f aca="false">B142^2</f>
        <v>0.11390625</v>
      </c>
      <c r="D142" s="0" t="n">
        <f aca="false">$C$3^2-C142</f>
        <v>0.88609375</v>
      </c>
      <c r="E142" s="0" t="n">
        <f aca="false">PI()*D142*$F$3</f>
        <v>0.00695936403847958</v>
      </c>
      <c r="F142" s="0" t="n">
        <f aca="false">F141+E142</f>
        <v>1.01958131552537</v>
      </c>
      <c r="G142" s="0" t="n">
        <f aca="false">2*F142</f>
        <v>2.03916263105074</v>
      </c>
    </row>
    <row r="143" customFormat="false" ht="15" hidden="false" customHeight="false" outlineLevel="0" collapsed="false">
      <c r="A143" s="16" t="n">
        <f aca="false">A142+1</f>
        <v>136</v>
      </c>
      <c r="B143" s="0" t="n">
        <f aca="false">B142+$F$3</f>
        <v>0.34</v>
      </c>
      <c r="C143" s="0" t="n">
        <f aca="false">B143^2</f>
        <v>0.1156</v>
      </c>
      <c r="D143" s="0" t="n">
        <f aca="false">$C$3^2-C143</f>
        <v>0.8844</v>
      </c>
      <c r="E143" s="0" t="n">
        <f aca="false">PI()*D143*$F$3</f>
        <v>0.00694606135708703</v>
      </c>
      <c r="F143" s="0" t="n">
        <f aca="false">F142+E143</f>
        <v>1.02652737688246</v>
      </c>
      <c r="G143" s="0" t="n">
        <f aca="false">2*F143</f>
        <v>2.05305475376491</v>
      </c>
    </row>
    <row r="144" customFormat="false" ht="15" hidden="false" customHeight="false" outlineLevel="0" collapsed="false">
      <c r="A144" s="16" t="n">
        <f aca="false">A143+1</f>
        <v>137</v>
      </c>
      <c r="B144" s="0" t="n">
        <f aca="false">B143+$F$3</f>
        <v>0.3425</v>
      </c>
      <c r="C144" s="0" t="n">
        <f aca="false">B144^2</f>
        <v>0.11730625</v>
      </c>
      <c r="D144" s="0" t="n">
        <f aca="false">$C$3^2-C144</f>
        <v>0.88269375</v>
      </c>
      <c r="E144" s="0" t="n">
        <f aca="false">PI()*D144*$F$3</f>
        <v>0.00693266050092406</v>
      </c>
      <c r="F144" s="0" t="n">
        <f aca="false">F143+E144</f>
        <v>1.03346003738338</v>
      </c>
      <c r="G144" s="0" t="n">
        <f aca="false">2*F144</f>
        <v>2.06692007476676</v>
      </c>
    </row>
    <row r="145" customFormat="false" ht="15" hidden="false" customHeight="false" outlineLevel="0" collapsed="false">
      <c r="A145" s="16" t="n">
        <f aca="false">A144+1</f>
        <v>138</v>
      </c>
      <c r="B145" s="0" t="n">
        <f aca="false">B144+$F$3</f>
        <v>0.345</v>
      </c>
      <c r="C145" s="0" t="n">
        <f aca="false">B145^2</f>
        <v>0.119025</v>
      </c>
      <c r="D145" s="0" t="n">
        <f aca="false">$C$3^2-C145</f>
        <v>0.880975</v>
      </c>
      <c r="E145" s="0" t="n">
        <f aca="false">PI()*D145*$F$3</f>
        <v>0.00691916146999067</v>
      </c>
      <c r="F145" s="0" t="n">
        <f aca="false">F144+E145</f>
        <v>1.04037919885337</v>
      </c>
      <c r="G145" s="0" t="n">
        <f aca="false">2*F145</f>
        <v>2.08075839770674</v>
      </c>
    </row>
    <row r="146" customFormat="false" ht="15" hidden="false" customHeight="false" outlineLevel="0" collapsed="false">
      <c r="A146" s="16" t="n">
        <f aca="false">A145+1</f>
        <v>139</v>
      </c>
      <c r="B146" s="0" t="n">
        <f aca="false">B145+$F$3</f>
        <v>0.3475</v>
      </c>
      <c r="C146" s="0" t="n">
        <f aca="false">B146^2</f>
        <v>0.12075625</v>
      </c>
      <c r="D146" s="0" t="n">
        <f aca="false">$C$3^2-C146</f>
        <v>0.87924375</v>
      </c>
      <c r="E146" s="0" t="n">
        <f aca="false">PI()*D146*$F$3</f>
        <v>0.00690556426428685</v>
      </c>
      <c r="F146" s="0" t="n">
        <f aca="false">F145+E146</f>
        <v>1.04728476311766</v>
      </c>
      <c r="G146" s="0" t="n">
        <f aca="false">2*F146</f>
        <v>2.09456952623532</v>
      </c>
    </row>
    <row r="147" customFormat="false" ht="15" hidden="false" customHeight="false" outlineLevel="0" collapsed="false">
      <c r="A147" s="16" t="n">
        <f aca="false">A146+1</f>
        <v>140</v>
      </c>
      <c r="B147" s="0" t="n">
        <f aca="false">B146+$F$3</f>
        <v>0.35</v>
      </c>
      <c r="C147" s="0" t="n">
        <f aca="false">B147^2</f>
        <v>0.1225</v>
      </c>
      <c r="D147" s="0" t="n">
        <f aca="false">$C$3^2-C147</f>
        <v>0.8775</v>
      </c>
      <c r="E147" s="0" t="n">
        <f aca="false">PI()*D147*$F$3</f>
        <v>0.00689186888381261</v>
      </c>
      <c r="F147" s="0" t="n">
        <f aca="false">F146+E147</f>
        <v>1.05417663200147</v>
      </c>
      <c r="G147" s="0" t="n">
        <f aca="false">2*F147</f>
        <v>2.10835326400294</v>
      </c>
    </row>
    <row r="148" customFormat="false" ht="15" hidden="false" customHeight="false" outlineLevel="0" collapsed="false">
      <c r="A148" s="16" t="n">
        <f aca="false">A147+1</f>
        <v>141</v>
      </c>
      <c r="B148" s="0" t="n">
        <f aca="false">B147+$F$3</f>
        <v>0.3525</v>
      </c>
      <c r="C148" s="0" t="n">
        <f aca="false">B148^2</f>
        <v>0.12425625</v>
      </c>
      <c r="D148" s="0" t="n">
        <f aca="false">$C$3^2-C148</f>
        <v>0.87574375</v>
      </c>
      <c r="E148" s="0" t="n">
        <f aca="false">PI()*D148*$F$3</f>
        <v>0.00687807532856794</v>
      </c>
      <c r="F148" s="0" t="n">
        <f aca="false">F147+E148</f>
        <v>1.06105470733004</v>
      </c>
      <c r="G148" s="0" t="n">
        <f aca="false">2*F148</f>
        <v>2.12210941466008</v>
      </c>
    </row>
    <row r="149" customFormat="false" ht="15" hidden="false" customHeight="false" outlineLevel="0" collapsed="false">
      <c r="A149" s="16" t="n">
        <f aca="false">A148+1</f>
        <v>142</v>
      </c>
      <c r="B149" s="0" t="n">
        <f aca="false">B148+$F$3</f>
        <v>0.355</v>
      </c>
      <c r="C149" s="0" t="n">
        <f aca="false">B149^2</f>
        <v>0.126025</v>
      </c>
      <c r="D149" s="0" t="n">
        <f aca="false">$C$3^2-C149</f>
        <v>0.873975</v>
      </c>
      <c r="E149" s="0" t="n">
        <f aca="false">PI()*D149*$F$3</f>
        <v>0.00686418359855285</v>
      </c>
      <c r="F149" s="0" t="n">
        <f aca="false">F148+E149</f>
        <v>1.06791889092859</v>
      </c>
      <c r="G149" s="0" t="n">
        <f aca="false">2*F149</f>
        <v>2.13583778185718</v>
      </c>
    </row>
    <row r="150" customFormat="false" ht="15" hidden="false" customHeight="false" outlineLevel="0" collapsed="false">
      <c r="A150" s="16" t="n">
        <f aca="false">A149+1</f>
        <v>143</v>
      </c>
      <c r="B150" s="0" t="n">
        <f aca="false">B149+$F$3</f>
        <v>0.3575</v>
      </c>
      <c r="C150" s="0" t="n">
        <f aca="false">B150^2</f>
        <v>0.12780625</v>
      </c>
      <c r="D150" s="0" t="n">
        <f aca="false">$C$3^2-C150</f>
        <v>0.87219375</v>
      </c>
      <c r="E150" s="0" t="n">
        <f aca="false">PI()*D150*$F$3</f>
        <v>0.00685019369376733</v>
      </c>
      <c r="F150" s="0" t="n">
        <f aca="false">F149+E150</f>
        <v>1.07476908462236</v>
      </c>
      <c r="G150" s="0" t="n">
        <f aca="false">2*F150</f>
        <v>2.14953816924472</v>
      </c>
    </row>
    <row r="151" customFormat="false" ht="15" hidden="false" customHeight="false" outlineLevel="0" collapsed="false">
      <c r="A151" s="16" t="n">
        <f aca="false">A150+1</f>
        <v>144</v>
      </c>
      <c r="B151" s="0" t="n">
        <f aca="false">B150+$F$3</f>
        <v>0.36</v>
      </c>
      <c r="C151" s="0" t="n">
        <f aca="false">B151^2</f>
        <v>0.1296</v>
      </c>
      <c r="D151" s="0" t="n">
        <f aca="false">$C$3^2-C151</f>
        <v>0.8704</v>
      </c>
      <c r="E151" s="0" t="n">
        <f aca="false">PI()*D151*$F$3</f>
        <v>0.00683610561421139</v>
      </c>
      <c r="F151" s="0" t="n">
        <f aca="false">F150+E151</f>
        <v>1.08160519023657</v>
      </c>
      <c r="G151" s="0" t="n">
        <f aca="false">2*F151</f>
        <v>2.16321038047314</v>
      </c>
    </row>
    <row r="152" customFormat="false" ht="15" hidden="false" customHeight="false" outlineLevel="0" collapsed="false">
      <c r="A152" s="16" t="n">
        <f aca="false">A151+1</f>
        <v>145</v>
      </c>
      <c r="B152" s="0" t="n">
        <f aca="false">B151+$F$3</f>
        <v>0.3625</v>
      </c>
      <c r="C152" s="0" t="n">
        <f aca="false">B152^2</f>
        <v>0.13140625</v>
      </c>
      <c r="D152" s="0" t="n">
        <f aca="false">$C$3^2-C152</f>
        <v>0.86859375</v>
      </c>
      <c r="E152" s="0" t="n">
        <f aca="false">PI()*D152*$F$3</f>
        <v>0.00682191935988502</v>
      </c>
      <c r="F152" s="0" t="n">
        <f aca="false">F151+E152</f>
        <v>1.08842710959646</v>
      </c>
      <c r="G152" s="0" t="n">
        <f aca="false">2*F152</f>
        <v>2.17685421919291</v>
      </c>
    </row>
    <row r="153" customFormat="false" ht="15" hidden="false" customHeight="false" outlineLevel="0" collapsed="false">
      <c r="A153" s="16" t="n">
        <f aca="false">A152+1</f>
        <v>146</v>
      </c>
      <c r="B153" s="0" t="n">
        <f aca="false">B152+$F$3</f>
        <v>0.365</v>
      </c>
      <c r="C153" s="0" t="n">
        <f aca="false">B153^2</f>
        <v>0.133225</v>
      </c>
      <c r="D153" s="0" t="n">
        <f aca="false">$C$3^2-C153</f>
        <v>0.866775</v>
      </c>
      <c r="E153" s="0" t="n">
        <f aca="false">PI()*D153*$F$3</f>
        <v>0.00680763493078823</v>
      </c>
      <c r="F153" s="0" t="n">
        <f aca="false">F152+E153</f>
        <v>1.09523474452724</v>
      </c>
      <c r="G153" s="0" t="n">
        <f aca="false">2*F153</f>
        <v>2.19046948905449</v>
      </c>
    </row>
    <row r="154" customFormat="false" ht="15" hidden="false" customHeight="false" outlineLevel="0" collapsed="false">
      <c r="A154" s="16" t="n">
        <f aca="false">A153+1</f>
        <v>147</v>
      </c>
      <c r="B154" s="0" t="n">
        <f aca="false">B153+$F$3</f>
        <v>0.3675</v>
      </c>
      <c r="C154" s="0" t="n">
        <f aca="false">B154^2</f>
        <v>0.13505625</v>
      </c>
      <c r="D154" s="0" t="n">
        <f aca="false">$C$3^2-C154</f>
        <v>0.86494375</v>
      </c>
      <c r="E154" s="0" t="n">
        <f aca="false">PI()*D154*$F$3</f>
        <v>0.00679325232692102</v>
      </c>
      <c r="F154" s="0" t="n">
        <f aca="false">F153+E154</f>
        <v>1.10202799685416</v>
      </c>
      <c r="G154" s="0" t="n">
        <f aca="false">2*F154</f>
        <v>2.20405599370833</v>
      </c>
    </row>
    <row r="155" customFormat="false" ht="15" hidden="false" customHeight="false" outlineLevel="0" collapsed="false">
      <c r="A155" s="16" t="n">
        <f aca="false">A154+1</f>
        <v>148</v>
      </c>
      <c r="B155" s="0" t="n">
        <f aca="false">B154+$F$3</f>
        <v>0.37</v>
      </c>
      <c r="C155" s="0" t="n">
        <f aca="false">B155^2</f>
        <v>0.1369</v>
      </c>
      <c r="D155" s="0" t="n">
        <f aca="false">$C$3^2-C155</f>
        <v>0.8631</v>
      </c>
      <c r="E155" s="0" t="n">
        <f aca="false">PI()*D155*$F$3</f>
        <v>0.00677877154828338</v>
      </c>
      <c r="F155" s="0" t="n">
        <f aca="false">F154+E155</f>
        <v>1.10880676840245</v>
      </c>
      <c r="G155" s="0" t="n">
        <f aca="false">2*F155</f>
        <v>2.2176135368049</v>
      </c>
    </row>
    <row r="156" customFormat="false" ht="15" hidden="false" customHeight="false" outlineLevel="0" collapsed="false">
      <c r="A156" s="16" t="n">
        <f aca="false">A155+1</f>
        <v>149</v>
      </c>
      <c r="B156" s="0" t="n">
        <f aca="false">B155+$F$3</f>
        <v>0.3725</v>
      </c>
      <c r="C156" s="0" t="n">
        <f aca="false">B156^2</f>
        <v>0.13875625</v>
      </c>
      <c r="D156" s="0" t="n">
        <f aca="false">$C$3^2-C156</f>
        <v>0.86124375</v>
      </c>
      <c r="E156" s="0" t="n">
        <f aca="false">PI()*D156*$F$3</f>
        <v>0.00676419259487531</v>
      </c>
      <c r="F156" s="0" t="n">
        <f aca="false">F155+E156</f>
        <v>1.11557096099732</v>
      </c>
      <c r="G156" s="0" t="n">
        <f aca="false">2*F156</f>
        <v>2.23114192199465</v>
      </c>
    </row>
    <row r="157" customFormat="false" ht="15" hidden="false" customHeight="false" outlineLevel="0" collapsed="false">
      <c r="A157" s="16" t="n">
        <f aca="false">A156+1</f>
        <v>150</v>
      </c>
      <c r="B157" s="0" t="n">
        <f aca="false">B156+$F$3</f>
        <v>0.375</v>
      </c>
      <c r="C157" s="0" t="n">
        <f aca="false">B157^2</f>
        <v>0.140625</v>
      </c>
      <c r="D157" s="0" t="n">
        <f aca="false">$C$3^2-C157</f>
        <v>0.859375</v>
      </c>
      <c r="E157" s="0" t="n">
        <f aca="false">PI()*D157*$F$3</f>
        <v>0.00674951546669682</v>
      </c>
      <c r="F157" s="0" t="n">
        <f aca="false">F156+E157</f>
        <v>1.12232047646402</v>
      </c>
      <c r="G157" s="0" t="n">
        <f aca="false">2*F157</f>
        <v>2.24464095292804</v>
      </c>
    </row>
    <row r="158" customFormat="false" ht="15" hidden="false" customHeight="false" outlineLevel="0" collapsed="false">
      <c r="A158" s="16" t="n">
        <f aca="false">A157+1</f>
        <v>151</v>
      </c>
      <c r="B158" s="0" t="n">
        <f aca="false">B157+$F$3</f>
        <v>0.3775</v>
      </c>
      <c r="C158" s="0" t="n">
        <f aca="false">B158^2</f>
        <v>0.14250625</v>
      </c>
      <c r="D158" s="0" t="n">
        <f aca="false">$C$3^2-C158</f>
        <v>0.85749375</v>
      </c>
      <c r="E158" s="0" t="n">
        <f aca="false">PI()*D158*$F$3</f>
        <v>0.0067347401637479</v>
      </c>
      <c r="F158" s="0" t="n">
        <f aca="false">F157+E158</f>
        <v>1.12905521662777</v>
      </c>
      <c r="G158" s="0" t="n">
        <f aca="false">2*F158</f>
        <v>2.25811043325554</v>
      </c>
    </row>
    <row r="159" customFormat="false" ht="15" hidden="false" customHeight="false" outlineLevel="0" collapsed="false">
      <c r="A159" s="16" t="n">
        <f aca="false">A158+1</f>
        <v>152</v>
      </c>
      <c r="B159" s="0" t="n">
        <f aca="false">B158+$F$3</f>
        <v>0.38</v>
      </c>
      <c r="C159" s="0" t="n">
        <f aca="false">B159^2</f>
        <v>0.1444</v>
      </c>
      <c r="D159" s="0" t="n">
        <f aca="false">$C$3^2-C159</f>
        <v>0.8556</v>
      </c>
      <c r="E159" s="0" t="n">
        <f aca="false">PI()*D159*$F$3</f>
        <v>0.00671986668602857</v>
      </c>
      <c r="F159" s="0" t="n">
        <f aca="false">F158+E159</f>
        <v>1.1357750833138</v>
      </c>
      <c r="G159" s="0" t="n">
        <f aca="false">2*F159</f>
        <v>2.27155016662759</v>
      </c>
    </row>
    <row r="160" customFormat="false" ht="15" hidden="false" customHeight="false" outlineLevel="0" collapsed="false">
      <c r="A160" s="16" t="n">
        <f aca="false">A159+1</f>
        <v>153</v>
      </c>
      <c r="B160" s="0" t="n">
        <f aca="false">B159+$F$3</f>
        <v>0.3825</v>
      </c>
      <c r="C160" s="0" t="n">
        <f aca="false">B160^2</f>
        <v>0.14630625</v>
      </c>
      <c r="D160" s="0" t="n">
        <f aca="false">$C$3^2-C160</f>
        <v>0.85369375</v>
      </c>
      <c r="E160" s="0" t="n">
        <f aca="false">PI()*D160*$F$3</f>
        <v>0.0067048950335388</v>
      </c>
      <c r="F160" s="0" t="n">
        <f aca="false">F159+E160</f>
        <v>1.14247997834734</v>
      </c>
      <c r="G160" s="0" t="n">
        <f aca="false">2*F160</f>
        <v>2.28495995669467</v>
      </c>
    </row>
    <row r="161" customFormat="false" ht="15" hidden="false" customHeight="false" outlineLevel="0" collapsed="false">
      <c r="A161" s="16" t="n">
        <f aca="false">A160+1</f>
        <v>154</v>
      </c>
      <c r="B161" s="0" t="n">
        <f aca="false">B160+$F$3</f>
        <v>0.385</v>
      </c>
      <c r="C161" s="0" t="n">
        <f aca="false">B161^2</f>
        <v>0.148225</v>
      </c>
      <c r="D161" s="0" t="n">
        <f aca="false">$C$3^2-C161</f>
        <v>0.851775</v>
      </c>
      <c r="E161" s="0" t="n">
        <f aca="false">PI()*D161*$F$3</f>
        <v>0.00668982520627861</v>
      </c>
      <c r="F161" s="0" t="n">
        <f aca="false">F160+E161</f>
        <v>1.14916980355361</v>
      </c>
      <c r="G161" s="0" t="n">
        <f aca="false">2*F161</f>
        <v>2.29833960710723</v>
      </c>
    </row>
    <row r="162" customFormat="false" ht="15" hidden="false" customHeight="false" outlineLevel="0" collapsed="false">
      <c r="A162" s="16" t="n">
        <f aca="false">A161+1</f>
        <v>155</v>
      </c>
      <c r="B162" s="0" t="n">
        <f aca="false">B161+$F$3</f>
        <v>0.3875</v>
      </c>
      <c r="C162" s="0" t="n">
        <f aca="false">B162^2</f>
        <v>0.15015625</v>
      </c>
      <c r="D162" s="0" t="n">
        <f aca="false">$C$3^2-C162</f>
        <v>0.84984375</v>
      </c>
      <c r="E162" s="0" t="n">
        <f aca="false">PI()*D162*$F$3</f>
        <v>0.006674657204248</v>
      </c>
      <c r="F162" s="0" t="n">
        <f aca="false">F161+E162</f>
        <v>1.15584446075786</v>
      </c>
      <c r="G162" s="0" t="n">
        <f aca="false">2*F162</f>
        <v>2.31168892151572</v>
      </c>
    </row>
    <row r="163" customFormat="false" ht="15" hidden="false" customHeight="false" outlineLevel="0" collapsed="false">
      <c r="A163" s="16" t="n">
        <f aca="false">A162+1</f>
        <v>156</v>
      </c>
      <c r="B163" s="0" t="n">
        <f aca="false">B162+$F$3</f>
        <v>0.39</v>
      </c>
      <c r="C163" s="0" t="n">
        <f aca="false">B163^2</f>
        <v>0.1521</v>
      </c>
      <c r="D163" s="0" t="n">
        <f aca="false">$C$3^2-C163</f>
        <v>0.8479</v>
      </c>
      <c r="E163" s="0" t="n">
        <f aca="false">PI()*D163*$F$3</f>
        <v>0.00665939102744696</v>
      </c>
      <c r="F163" s="0" t="n">
        <f aca="false">F162+E163</f>
        <v>1.16250385178531</v>
      </c>
      <c r="G163" s="0" t="n">
        <f aca="false">2*F163</f>
        <v>2.32500770357062</v>
      </c>
    </row>
    <row r="164" customFormat="false" ht="15" hidden="false" customHeight="false" outlineLevel="0" collapsed="false">
      <c r="A164" s="16" t="n">
        <f aca="false">A163+1</f>
        <v>157</v>
      </c>
      <c r="B164" s="0" t="n">
        <f aca="false">B163+$F$3</f>
        <v>0.3925</v>
      </c>
      <c r="C164" s="0" t="n">
        <f aca="false">B164^2</f>
        <v>0.15405625</v>
      </c>
      <c r="D164" s="0" t="n">
        <f aca="false">$C$3^2-C164</f>
        <v>0.84594375</v>
      </c>
      <c r="E164" s="0" t="n">
        <f aca="false">PI()*D164*$F$3</f>
        <v>0.0066440266758755</v>
      </c>
      <c r="F164" s="0" t="n">
        <f aca="false">F163+E164</f>
        <v>1.16914787846118</v>
      </c>
      <c r="G164" s="0" t="n">
        <f aca="false">2*F164</f>
        <v>2.33829575692237</v>
      </c>
    </row>
    <row r="165" customFormat="false" ht="15" hidden="false" customHeight="false" outlineLevel="0" collapsed="false">
      <c r="A165" s="16" t="n">
        <f aca="false">A164+1</f>
        <v>158</v>
      </c>
      <c r="B165" s="0" t="n">
        <f aca="false">B164+$F$3</f>
        <v>0.395</v>
      </c>
      <c r="C165" s="0" t="n">
        <f aca="false">B165^2</f>
        <v>0.156025</v>
      </c>
      <c r="D165" s="0" t="n">
        <f aca="false">$C$3^2-C165</f>
        <v>0.843975</v>
      </c>
      <c r="E165" s="0" t="n">
        <f aca="false">PI()*D165*$F$3</f>
        <v>0.00662856414953361</v>
      </c>
      <c r="F165" s="0" t="n">
        <f aca="false">F164+E165</f>
        <v>1.17577644261072</v>
      </c>
      <c r="G165" s="0" t="n">
        <f aca="false">2*F165</f>
        <v>2.35155288522144</v>
      </c>
    </row>
    <row r="166" customFormat="false" ht="15" hidden="false" customHeight="false" outlineLevel="0" collapsed="false">
      <c r="A166" s="16" t="n">
        <f aca="false">A165+1</f>
        <v>159</v>
      </c>
      <c r="B166" s="0" t="n">
        <f aca="false">B165+$F$3</f>
        <v>0.3975</v>
      </c>
      <c r="C166" s="0" t="n">
        <f aca="false">B166^2</f>
        <v>0.15800625</v>
      </c>
      <c r="D166" s="0" t="n">
        <f aca="false">$C$3^2-C166</f>
        <v>0.84199375</v>
      </c>
      <c r="E166" s="0" t="n">
        <f aca="false">PI()*D166*$F$3</f>
        <v>0.0066130034484213</v>
      </c>
      <c r="F166" s="0" t="n">
        <f aca="false">F165+E166</f>
        <v>1.18238944605914</v>
      </c>
      <c r="G166" s="0" t="n">
        <f aca="false">2*F166</f>
        <v>2.36477889211828</v>
      </c>
    </row>
    <row r="167" customFormat="false" ht="15" hidden="false" customHeight="false" outlineLevel="0" collapsed="false">
      <c r="A167" s="16" t="n">
        <f aca="false">A166+1</f>
        <v>160</v>
      </c>
      <c r="B167" s="0" t="n">
        <f aca="false">B166+$F$3</f>
        <v>0.4</v>
      </c>
      <c r="C167" s="0" t="n">
        <f aca="false">B167^2</f>
        <v>0.16</v>
      </c>
      <c r="D167" s="0" t="n">
        <f aca="false">$C$3^2-C167</f>
        <v>0.84</v>
      </c>
      <c r="E167" s="0" t="n">
        <f aca="false">PI()*D167*$F$3</f>
        <v>0.00659734457253856</v>
      </c>
      <c r="F167" s="0" t="n">
        <f aca="false">F166+E167</f>
        <v>1.18898679063168</v>
      </c>
      <c r="G167" s="0" t="n">
        <f aca="false">2*F167</f>
        <v>2.37797358126336</v>
      </c>
    </row>
    <row r="168" customFormat="false" ht="15" hidden="false" customHeight="false" outlineLevel="0" collapsed="false">
      <c r="A168" s="16" t="n">
        <f aca="false">A167+1</f>
        <v>161</v>
      </c>
      <c r="B168" s="0" t="n">
        <f aca="false">B167+$F$3</f>
        <v>0.4025</v>
      </c>
      <c r="C168" s="0" t="n">
        <f aca="false">B168^2</f>
        <v>0.16200625</v>
      </c>
      <c r="D168" s="0" t="n">
        <f aca="false">$C$3^2-C168</f>
        <v>0.83799375</v>
      </c>
      <c r="E168" s="0" t="n">
        <f aca="false">PI()*D168*$F$3</f>
        <v>0.0065815875218854</v>
      </c>
      <c r="F168" s="0" t="n">
        <f aca="false">F167+E168</f>
        <v>1.19556837815356</v>
      </c>
      <c r="G168" s="0" t="n">
        <f aca="false">2*F168</f>
        <v>2.39113675630713</v>
      </c>
    </row>
    <row r="169" customFormat="false" ht="15" hidden="false" customHeight="false" outlineLevel="0" collapsed="false">
      <c r="A169" s="16" t="n">
        <f aca="false">A168+1</f>
        <v>162</v>
      </c>
      <c r="B169" s="0" t="n">
        <f aca="false">B168+$F$3</f>
        <v>0.405</v>
      </c>
      <c r="C169" s="0" t="n">
        <f aca="false">B169^2</f>
        <v>0.164025</v>
      </c>
      <c r="D169" s="0" t="n">
        <f aca="false">$C$3^2-C169</f>
        <v>0.835975</v>
      </c>
      <c r="E169" s="0" t="n">
        <f aca="false">PI()*D169*$F$3</f>
        <v>0.00656573229646182</v>
      </c>
      <c r="F169" s="0" t="n">
        <f aca="false">F168+E169</f>
        <v>1.20213411045003</v>
      </c>
      <c r="G169" s="0" t="n">
        <f aca="false">2*F169</f>
        <v>2.40426822090005</v>
      </c>
    </row>
    <row r="170" customFormat="false" ht="15" hidden="false" customHeight="false" outlineLevel="0" collapsed="false">
      <c r="A170" s="16" t="n">
        <f aca="false">A169+1</f>
        <v>163</v>
      </c>
      <c r="B170" s="0" t="n">
        <f aca="false">B169+$F$3</f>
        <v>0.4075</v>
      </c>
      <c r="C170" s="0" t="n">
        <f aca="false">B170^2</f>
        <v>0.16605625</v>
      </c>
      <c r="D170" s="0" t="n">
        <f aca="false">$C$3^2-C170</f>
        <v>0.83394375</v>
      </c>
      <c r="E170" s="0" t="n">
        <f aca="false">PI()*D170*$F$3</f>
        <v>0.00654977889626781</v>
      </c>
      <c r="F170" s="0" t="n">
        <f aca="false">F169+E170</f>
        <v>1.20868388934629</v>
      </c>
      <c r="G170" s="0" t="n">
        <f aca="false">2*F170</f>
        <v>2.41736777869259</v>
      </c>
    </row>
    <row r="171" customFormat="false" ht="15" hidden="false" customHeight="false" outlineLevel="0" collapsed="false">
      <c r="A171" s="16" t="n">
        <f aca="false">A170+1</f>
        <v>164</v>
      </c>
      <c r="B171" s="0" t="n">
        <f aca="false">B170+$F$3</f>
        <v>0.41</v>
      </c>
      <c r="C171" s="0" t="n">
        <f aca="false">B171^2</f>
        <v>0.1681</v>
      </c>
      <c r="D171" s="0" t="n">
        <f aca="false">$C$3^2-C171</f>
        <v>0.8319</v>
      </c>
      <c r="E171" s="0" t="n">
        <f aca="false">PI()*D171*$F$3</f>
        <v>0.00653372732130337</v>
      </c>
      <c r="F171" s="0" t="n">
        <f aca="false">F170+E171</f>
        <v>1.2152176166676</v>
      </c>
      <c r="G171" s="0" t="n">
        <f aca="false">2*F171</f>
        <v>2.43043523333519</v>
      </c>
    </row>
    <row r="172" customFormat="false" ht="15" hidden="false" customHeight="false" outlineLevel="0" collapsed="false">
      <c r="A172" s="16" t="n">
        <f aca="false">A171+1</f>
        <v>165</v>
      </c>
      <c r="B172" s="0" t="n">
        <f aca="false">B171+$F$3</f>
        <v>0.4125</v>
      </c>
      <c r="C172" s="0" t="n">
        <f aca="false">B172^2</f>
        <v>0.17015625</v>
      </c>
      <c r="D172" s="0" t="n">
        <f aca="false">$C$3^2-C172</f>
        <v>0.82984375</v>
      </c>
      <c r="E172" s="0" t="n">
        <f aca="false">PI()*D172*$F$3</f>
        <v>0.00651757757156851</v>
      </c>
      <c r="F172" s="0" t="n">
        <f aca="false">F171+E172</f>
        <v>1.22173519423916</v>
      </c>
      <c r="G172" s="0" t="n">
        <f aca="false">2*F172</f>
        <v>2.44347038847833</v>
      </c>
    </row>
    <row r="173" customFormat="false" ht="15" hidden="false" customHeight="false" outlineLevel="0" collapsed="false">
      <c r="A173" s="16" t="n">
        <f aca="false">A172+1</f>
        <v>166</v>
      </c>
      <c r="B173" s="0" t="n">
        <f aca="false">B172+$F$3</f>
        <v>0.415</v>
      </c>
      <c r="C173" s="0" t="n">
        <f aca="false">B173^2</f>
        <v>0.172225</v>
      </c>
      <c r="D173" s="0" t="n">
        <f aca="false">$C$3^2-C173</f>
        <v>0.827775</v>
      </c>
      <c r="E173" s="0" t="n">
        <f aca="false">PI()*D173*$F$3</f>
        <v>0.00650132964706323</v>
      </c>
      <c r="F173" s="0" t="n">
        <f aca="false">F172+E173</f>
        <v>1.22823652388623</v>
      </c>
      <c r="G173" s="0" t="n">
        <f aca="false">2*F173</f>
        <v>2.45647304777246</v>
      </c>
    </row>
    <row r="174" customFormat="false" ht="15" hidden="false" customHeight="false" outlineLevel="0" collapsed="false">
      <c r="A174" s="16" t="n">
        <f aca="false">A173+1</f>
        <v>167</v>
      </c>
      <c r="B174" s="0" t="n">
        <f aca="false">B173+$F$3</f>
        <v>0.4175</v>
      </c>
      <c r="C174" s="0" t="n">
        <f aca="false">B174^2</f>
        <v>0.17430625</v>
      </c>
      <c r="D174" s="0" t="n">
        <f aca="false">$C$3^2-C174</f>
        <v>0.82569375</v>
      </c>
      <c r="E174" s="0" t="n">
        <f aca="false">PI()*D174*$F$3</f>
        <v>0.00648498354778752</v>
      </c>
      <c r="F174" s="0" t="n">
        <f aca="false">F173+E174</f>
        <v>1.23472150743402</v>
      </c>
      <c r="G174" s="0" t="n">
        <f aca="false">2*F174</f>
        <v>2.46944301486803</v>
      </c>
    </row>
    <row r="175" customFormat="false" ht="15" hidden="false" customHeight="false" outlineLevel="0" collapsed="false">
      <c r="A175" s="16" t="n">
        <f aca="false">A174+1</f>
        <v>168</v>
      </c>
      <c r="B175" s="0" t="n">
        <f aca="false">B174+$F$3</f>
        <v>0.42</v>
      </c>
      <c r="C175" s="0" t="n">
        <f aca="false">B175^2</f>
        <v>0.1764</v>
      </c>
      <c r="D175" s="0" t="n">
        <f aca="false">$C$3^2-C175</f>
        <v>0.8236</v>
      </c>
      <c r="E175" s="0" t="n">
        <f aca="false">PI()*D175*$F$3</f>
        <v>0.00646853927374138</v>
      </c>
      <c r="F175" s="0" t="n">
        <f aca="false">F174+E175</f>
        <v>1.24119004670776</v>
      </c>
      <c r="G175" s="0" t="n">
        <f aca="false">2*F175</f>
        <v>2.48238009341551</v>
      </c>
    </row>
    <row r="176" customFormat="false" ht="15" hidden="false" customHeight="false" outlineLevel="0" collapsed="false">
      <c r="A176" s="16" t="n">
        <f aca="false">A175+1</f>
        <v>169</v>
      </c>
      <c r="B176" s="0" t="n">
        <f aca="false">B175+$F$3</f>
        <v>0.4225</v>
      </c>
      <c r="C176" s="0" t="n">
        <f aca="false">B176^2</f>
        <v>0.17850625</v>
      </c>
      <c r="D176" s="0" t="n">
        <f aca="false">$C$3^2-C176</f>
        <v>0.82149375</v>
      </c>
      <c r="E176" s="0" t="n">
        <f aca="false">PI()*D176*$F$3</f>
        <v>0.00645199682492482</v>
      </c>
      <c r="F176" s="0" t="n">
        <f aca="false">F175+E176</f>
        <v>1.24764204353268</v>
      </c>
      <c r="G176" s="0" t="n">
        <f aca="false">2*F176</f>
        <v>2.49528408706536</v>
      </c>
    </row>
    <row r="177" customFormat="false" ht="15" hidden="false" customHeight="false" outlineLevel="0" collapsed="false">
      <c r="A177" s="16" t="n">
        <f aca="false">A176+1</f>
        <v>170</v>
      </c>
      <c r="B177" s="0" t="n">
        <f aca="false">B176+$F$3</f>
        <v>0.425</v>
      </c>
      <c r="C177" s="0" t="n">
        <f aca="false">B177^2</f>
        <v>0.180625</v>
      </c>
      <c r="D177" s="0" t="n">
        <f aca="false">$C$3^2-C177</f>
        <v>0.819375</v>
      </c>
      <c r="E177" s="0" t="n">
        <f aca="false">PI()*D177*$F$3</f>
        <v>0.00643535620133784</v>
      </c>
      <c r="F177" s="0" t="n">
        <f aca="false">F176+E177</f>
        <v>1.25407739973402</v>
      </c>
      <c r="G177" s="0" t="n">
        <f aca="false">2*F177</f>
        <v>2.50815479946804</v>
      </c>
    </row>
    <row r="178" customFormat="false" ht="15" hidden="false" customHeight="false" outlineLevel="0" collapsed="false">
      <c r="A178" s="16" t="n">
        <f aca="false">A177+1</f>
        <v>171</v>
      </c>
      <c r="B178" s="0" t="n">
        <f aca="false">B177+$F$3</f>
        <v>0.4275</v>
      </c>
      <c r="C178" s="0" t="n">
        <f aca="false">B178^2</f>
        <v>0.18275625</v>
      </c>
      <c r="D178" s="0" t="n">
        <f aca="false">$C$3^2-C178</f>
        <v>0.81724375</v>
      </c>
      <c r="E178" s="0" t="n">
        <f aca="false">PI()*D178*$F$3</f>
        <v>0.00641861740298043</v>
      </c>
      <c r="F178" s="0" t="n">
        <f aca="false">F177+E178</f>
        <v>1.260496017137</v>
      </c>
      <c r="G178" s="0" t="n">
        <f aca="false">2*F178</f>
        <v>2.520992034274</v>
      </c>
    </row>
    <row r="179" customFormat="false" ht="15" hidden="false" customHeight="false" outlineLevel="0" collapsed="false">
      <c r="A179" s="16" t="n">
        <f aca="false">A178+1</f>
        <v>172</v>
      </c>
      <c r="B179" s="0" t="n">
        <f aca="false">B178+$F$3</f>
        <v>0.43</v>
      </c>
      <c r="C179" s="0" t="n">
        <f aca="false">B179^2</f>
        <v>0.1849</v>
      </c>
      <c r="D179" s="0" t="n">
        <f aca="false">$C$3^2-C179</f>
        <v>0.8151</v>
      </c>
      <c r="E179" s="0" t="n">
        <f aca="false">PI()*D179*$F$3</f>
        <v>0.0064017804298526</v>
      </c>
      <c r="F179" s="0" t="n">
        <f aca="false">F178+E179</f>
        <v>1.26689779756685</v>
      </c>
      <c r="G179" s="0" t="n">
        <f aca="false">2*F179</f>
        <v>2.53379559513371</v>
      </c>
    </row>
    <row r="180" customFormat="false" ht="15" hidden="false" customHeight="false" outlineLevel="0" collapsed="false">
      <c r="A180" s="16" t="n">
        <f aca="false">A179+1</f>
        <v>173</v>
      </c>
      <c r="B180" s="0" t="n">
        <f aca="false">B179+$F$3</f>
        <v>0.4325</v>
      </c>
      <c r="C180" s="0" t="n">
        <f aca="false">B180^2</f>
        <v>0.18705625</v>
      </c>
      <c r="D180" s="0" t="n">
        <f aca="false">$C$3^2-C180</f>
        <v>0.81294375</v>
      </c>
      <c r="E180" s="0" t="n">
        <f aca="false">PI()*D180*$F$3</f>
        <v>0.00638484528195434</v>
      </c>
      <c r="F180" s="0" t="n">
        <f aca="false">F179+E180</f>
        <v>1.27328264284881</v>
      </c>
      <c r="G180" s="0" t="n">
        <f aca="false">2*F180</f>
        <v>2.54656528569761</v>
      </c>
    </row>
    <row r="181" customFormat="false" ht="15" hidden="false" customHeight="false" outlineLevel="0" collapsed="false">
      <c r="A181" s="16" t="n">
        <f aca="false">A180+1</f>
        <v>174</v>
      </c>
      <c r="B181" s="0" t="n">
        <f aca="false">B180+$F$3</f>
        <v>0.435</v>
      </c>
      <c r="C181" s="0" t="n">
        <f aca="false">B181^2</f>
        <v>0.189225</v>
      </c>
      <c r="D181" s="0" t="n">
        <f aca="false">$C$3^2-C181</f>
        <v>0.810775</v>
      </c>
      <c r="E181" s="0" t="n">
        <f aca="false">PI()*D181*$F$3</f>
        <v>0.00636781195928566</v>
      </c>
      <c r="F181" s="0" t="n">
        <f aca="false">F180+E181</f>
        <v>1.27965045480809</v>
      </c>
      <c r="G181" s="0" t="n">
        <f aca="false">2*F181</f>
        <v>2.55930090961619</v>
      </c>
    </row>
    <row r="182" customFormat="false" ht="15" hidden="false" customHeight="false" outlineLevel="0" collapsed="false">
      <c r="A182" s="16" t="n">
        <f aca="false">A181+1</f>
        <v>175</v>
      </c>
      <c r="B182" s="0" t="n">
        <f aca="false">B181+$F$3</f>
        <v>0.4375</v>
      </c>
      <c r="C182" s="0" t="n">
        <f aca="false">B182^2</f>
        <v>0.19140625</v>
      </c>
      <c r="D182" s="0" t="n">
        <f aca="false">$C$3^2-C182</f>
        <v>0.80859375</v>
      </c>
      <c r="E182" s="0" t="n">
        <f aca="false">PI()*D182*$F$3</f>
        <v>0.00635068046184655</v>
      </c>
      <c r="F182" s="0" t="n">
        <f aca="false">F181+E182</f>
        <v>1.28600113526994</v>
      </c>
      <c r="G182" s="0" t="n">
        <f aca="false">2*F182</f>
        <v>2.57200227053988</v>
      </c>
    </row>
    <row r="183" customFormat="false" ht="15" hidden="false" customHeight="false" outlineLevel="0" collapsed="false">
      <c r="A183" s="16" t="n">
        <f aca="false">A182+1</f>
        <v>176</v>
      </c>
      <c r="B183" s="0" t="n">
        <f aca="false">B182+$F$3</f>
        <v>0.44</v>
      </c>
      <c r="C183" s="0" t="n">
        <f aca="false">B183^2</f>
        <v>0.1936</v>
      </c>
      <c r="D183" s="0" t="n">
        <f aca="false">$C$3^2-C183</f>
        <v>0.8064</v>
      </c>
      <c r="E183" s="0" t="n">
        <f aca="false">PI()*D183*$F$3</f>
        <v>0.00633345078963702</v>
      </c>
      <c r="F183" s="0" t="n">
        <f aca="false">F182+E183</f>
        <v>1.29233458605958</v>
      </c>
      <c r="G183" s="0" t="n">
        <f aca="false">2*F183</f>
        <v>2.58466917211915</v>
      </c>
    </row>
    <row r="184" customFormat="false" ht="15" hidden="false" customHeight="false" outlineLevel="0" collapsed="false">
      <c r="A184" s="16" t="n">
        <f aca="false">A183+1</f>
        <v>177</v>
      </c>
      <c r="B184" s="0" t="n">
        <f aca="false">B183+$F$3</f>
        <v>0.4425</v>
      </c>
      <c r="C184" s="0" t="n">
        <f aca="false">B184^2</f>
        <v>0.19580625</v>
      </c>
      <c r="D184" s="0" t="n">
        <f aca="false">$C$3^2-C184</f>
        <v>0.80419375</v>
      </c>
      <c r="E184" s="0" t="n">
        <f aca="false">PI()*D184*$F$3</f>
        <v>0.00631612294265706</v>
      </c>
      <c r="F184" s="0" t="n">
        <f aca="false">F183+E184</f>
        <v>1.29865070900223</v>
      </c>
      <c r="G184" s="0" t="n">
        <f aca="false">2*F184</f>
        <v>2.59730141800447</v>
      </c>
    </row>
    <row r="185" customFormat="false" ht="15" hidden="false" customHeight="false" outlineLevel="0" collapsed="false">
      <c r="A185" s="16" t="n">
        <f aca="false">A184+1</f>
        <v>178</v>
      </c>
      <c r="B185" s="0" t="n">
        <f aca="false">B184+$F$3</f>
        <v>0.445</v>
      </c>
      <c r="C185" s="0" t="n">
        <f aca="false">B185^2</f>
        <v>0.198025</v>
      </c>
      <c r="D185" s="0" t="n">
        <f aca="false">$C$3^2-C185</f>
        <v>0.801975</v>
      </c>
      <c r="E185" s="0" t="n">
        <f aca="false">PI()*D185*$F$3</f>
        <v>0.00629869692090668</v>
      </c>
      <c r="F185" s="0" t="n">
        <f aca="false">F184+E185</f>
        <v>1.30494940592314</v>
      </c>
      <c r="G185" s="0" t="n">
        <f aca="false">2*F185</f>
        <v>2.60989881184628</v>
      </c>
    </row>
    <row r="186" customFormat="false" ht="15" hidden="false" customHeight="false" outlineLevel="0" collapsed="false">
      <c r="A186" s="16" t="n">
        <f aca="false">A185+1</f>
        <v>179</v>
      </c>
      <c r="B186" s="0" t="n">
        <f aca="false">B185+$F$3</f>
        <v>0.4475</v>
      </c>
      <c r="C186" s="0" t="n">
        <f aca="false">B186^2</f>
        <v>0.20025625</v>
      </c>
      <c r="D186" s="0" t="n">
        <f aca="false">$C$3^2-C186</f>
        <v>0.79974375</v>
      </c>
      <c r="E186" s="0" t="n">
        <f aca="false">PI()*D186*$F$3</f>
        <v>0.00628117272438588</v>
      </c>
      <c r="F186" s="0" t="n">
        <f aca="false">F185+E186</f>
        <v>1.31123057864753</v>
      </c>
      <c r="G186" s="0" t="n">
        <f aca="false">2*F186</f>
        <v>2.62246115729505</v>
      </c>
    </row>
    <row r="187" customFormat="false" ht="15" hidden="false" customHeight="false" outlineLevel="0" collapsed="false">
      <c r="A187" s="16" t="n">
        <f aca="false">A186+1</f>
        <v>180</v>
      </c>
      <c r="B187" s="0" t="n">
        <f aca="false">B186+$F$3</f>
        <v>0.45</v>
      </c>
      <c r="C187" s="0" t="n">
        <f aca="false">B187^2</f>
        <v>0.2025</v>
      </c>
      <c r="D187" s="0" t="n">
        <f aca="false">$C$3^2-C187</f>
        <v>0.7975</v>
      </c>
      <c r="E187" s="0" t="n">
        <f aca="false">PI()*D187*$F$3</f>
        <v>0.00626355035309465</v>
      </c>
      <c r="F187" s="0" t="n">
        <f aca="false">F186+E187</f>
        <v>1.31749412900062</v>
      </c>
      <c r="G187" s="0" t="n">
        <f aca="false">2*F187</f>
        <v>2.63498825800124</v>
      </c>
    </row>
    <row r="188" customFormat="false" ht="15" hidden="false" customHeight="false" outlineLevel="0" collapsed="false">
      <c r="A188" s="16" t="n">
        <f aca="false">A187+1</f>
        <v>181</v>
      </c>
      <c r="B188" s="0" t="n">
        <f aca="false">B187+$F$3</f>
        <v>0.4525</v>
      </c>
      <c r="C188" s="0" t="n">
        <f aca="false">B188^2</f>
        <v>0.20475625</v>
      </c>
      <c r="D188" s="0" t="n">
        <f aca="false">$C$3^2-C188</f>
        <v>0.79524375</v>
      </c>
      <c r="E188" s="0" t="n">
        <f aca="false">PI()*D188*$F$3</f>
        <v>0.00624582980703299</v>
      </c>
      <c r="F188" s="0" t="n">
        <f aca="false">F187+E188</f>
        <v>1.32373995880765</v>
      </c>
      <c r="G188" s="0" t="n">
        <f aca="false">2*F188</f>
        <v>2.64747991761531</v>
      </c>
    </row>
    <row r="189" customFormat="false" ht="15" hidden="false" customHeight="false" outlineLevel="0" collapsed="false">
      <c r="A189" s="16" t="n">
        <f aca="false">A188+1</f>
        <v>182</v>
      </c>
      <c r="B189" s="0" t="n">
        <f aca="false">B188+$F$3</f>
        <v>0.455</v>
      </c>
      <c r="C189" s="0" t="n">
        <f aca="false">B189^2</f>
        <v>0.207025</v>
      </c>
      <c r="D189" s="0" t="n">
        <f aca="false">$C$3^2-C189</f>
        <v>0.792975</v>
      </c>
      <c r="E189" s="0" t="n">
        <f aca="false">PI()*D189*$F$3</f>
        <v>0.00622801108620091</v>
      </c>
      <c r="F189" s="0" t="n">
        <f aca="false">F188+E189</f>
        <v>1.32996796989385</v>
      </c>
      <c r="G189" s="0" t="n">
        <f aca="false">2*F189</f>
        <v>2.65993593978771</v>
      </c>
    </row>
    <row r="190" customFormat="false" ht="15" hidden="false" customHeight="false" outlineLevel="0" collapsed="false">
      <c r="A190" s="16" t="n">
        <f aca="false">A189+1</f>
        <v>183</v>
      </c>
      <c r="B190" s="0" t="n">
        <f aca="false">B189+$F$3</f>
        <v>0.4575</v>
      </c>
      <c r="C190" s="0" t="n">
        <f aca="false">B190^2</f>
        <v>0.20930625</v>
      </c>
      <c r="D190" s="0" t="n">
        <f aca="false">$C$3^2-C190</f>
        <v>0.79069375</v>
      </c>
      <c r="E190" s="0" t="n">
        <f aca="false">PI()*D190*$F$3</f>
        <v>0.00621009419059841</v>
      </c>
      <c r="F190" s="0" t="n">
        <f aca="false">F189+E190</f>
        <v>1.33617806408445</v>
      </c>
      <c r="G190" s="0" t="n">
        <f aca="false">2*F190</f>
        <v>2.67235612816891</v>
      </c>
    </row>
    <row r="191" customFormat="false" ht="15" hidden="false" customHeight="false" outlineLevel="0" collapsed="false">
      <c r="A191" s="16" t="n">
        <f aca="false">A190+1</f>
        <v>184</v>
      </c>
      <c r="B191" s="0" t="n">
        <f aca="false">B190+$F$3</f>
        <v>0.46</v>
      </c>
      <c r="C191" s="0" t="n">
        <f aca="false">B191^2</f>
        <v>0.2116</v>
      </c>
      <c r="D191" s="0" t="n">
        <f aca="false">$C$3^2-C191</f>
        <v>0.7884</v>
      </c>
      <c r="E191" s="0" t="n">
        <f aca="false">PI()*D191*$F$3</f>
        <v>0.00619207912022548</v>
      </c>
      <c r="F191" s="0" t="n">
        <f aca="false">F190+E191</f>
        <v>1.34237014320468</v>
      </c>
      <c r="G191" s="0" t="n">
        <f aca="false">2*F191</f>
        <v>2.68474028640936</v>
      </c>
    </row>
    <row r="192" customFormat="false" ht="15" hidden="false" customHeight="false" outlineLevel="0" collapsed="false">
      <c r="A192" s="16" t="n">
        <f aca="false">A191+1</f>
        <v>185</v>
      </c>
      <c r="B192" s="0" t="n">
        <f aca="false">B191+$F$3</f>
        <v>0.4625</v>
      </c>
      <c r="C192" s="0" t="n">
        <f aca="false">B192^2</f>
        <v>0.21390625</v>
      </c>
      <c r="D192" s="0" t="n">
        <f aca="false">$C$3^2-C192</f>
        <v>0.78609375</v>
      </c>
      <c r="E192" s="0" t="n">
        <f aca="false">PI()*D192*$F$3</f>
        <v>0.00617396587508213</v>
      </c>
      <c r="F192" s="0" t="n">
        <f aca="false">F191+E192</f>
        <v>1.34854410907976</v>
      </c>
      <c r="G192" s="0" t="n">
        <f aca="false">2*F192</f>
        <v>2.69708821815952</v>
      </c>
    </row>
    <row r="193" customFormat="false" ht="15" hidden="false" customHeight="false" outlineLevel="0" collapsed="false">
      <c r="A193" s="16" t="n">
        <f aca="false">A192+1</f>
        <v>186</v>
      </c>
      <c r="B193" s="0" t="n">
        <f aca="false">B192+$F$3</f>
        <v>0.465</v>
      </c>
      <c r="C193" s="0" t="n">
        <f aca="false">B193^2</f>
        <v>0.216225</v>
      </c>
      <c r="D193" s="0" t="n">
        <f aca="false">$C$3^2-C193</f>
        <v>0.783775</v>
      </c>
      <c r="E193" s="0" t="n">
        <f aca="false">PI()*D193*$F$3</f>
        <v>0.00615575445516835</v>
      </c>
      <c r="F193" s="0" t="n">
        <f aca="false">F192+E193</f>
        <v>1.35469986353493</v>
      </c>
      <c r="G193" s="0" t="n">
        <f aca="false">2*F193</f>
        <v>2.70939972706986</v>
      </c>
    </row>
    <row r="194" customFormat="false" ht="15" hidden="false" customHeight="false" outlineLevel="0" collapsed="false">
      <c r="A194" s="16" t="n">
        <f aca="false">A193+1</f>
        <v>187</v>
      </c>
      <c r="B194" s="0" t="n">
        <f aca="false">B193+$F$3</f>
        <v>0.4675</v>
      </c>
      <c r="C194" s="0" t="n">
        <f aca="false">B194^2</f>
        <v>0.21855625</v>
      </c>
      <c r="D194" s="0" t="n">
        <f aca="false">$C$3^2-C194</f>
        <v>0.78144375</v>
      </c>
      <c r="E194" s="0" t="n">
        <f aca="false">PI()*D194*$F$3</f>
        <v>0.00613744486048415</v>
      </c>
      <c r="F194" s="0" t="n">
        <f aca="false">F193+E194</f>
        <v>1.36083730839541</v>
      </c>
      <c r="G194" s="0" t="n">
        <f aca="false">2*F194</f>
        <v>2.72167461679083</v>
      </c>
    </row>
    <row r="195" customFormat="false" ht="15" hidden="false" customHeight="false" outlineLevel="0" collapsed="false">
      <c r="A195" s="16" t="n">
        <f aca="false">A194+1</f>
        <v>188</v>
      </c>
      <c r="B195" s="0" t="n">
        <f aca="false">B194+$F$3</f>
        <v>0.47</v>
      </c>
      <c r="C195" s="0" t="n">
        <f aca="false">B195^2</f>
        <v>0.2209</v>
      </c>
      <c r="D195" s="0" t="n">
        <f aca="false">$C$3^2-C195</f>
        <v>0.7791</v>
      </c>
      <c r="E195" s="0" t="n">
        <f aca="false">PI()*D195*$F$3</f>
        <v>0.00611903709102952</v>
      </c>
      <c r="F195" s="0" t="n">
        <f aca="false">F194+E195</f>
        <v>1.36695634548644</v>
      </c>
      <c r="G195" s="0" t="n">
        <f aca="false">2*F195</f>
        <v>2.73391269097288</v>
      </c>
    </row>
    <row r="196" customFormat="false" ht="15" hidden="false" customHeight="false" outlineLevel="0" collapsed="false">
      <c r="A196" s="16" t="n">
        <f aca="false">A195+1</f>
        <v>189</v>
      </c>
      <c r="B196" s="0" t="n">
        <f aca="false">B195+$F$3</f>
        <v>0.4725</v>
      </c>
      <c r="C196" s="0" t="n">
        <f aca="false">B196^2</f>
        <v>0.22325625</v>
      </c>
      <c r="D196" s="0" t="n">
        <f aca="false">$C$3^2-C196</f>
        <v>0.77674375</v>
      </c>
      <c r="E196" s="0" t="n">
        <f aca="false">PI()*D196*$F$3</f>
        <v>0.00610053114680447</v>
      </c>
      <c r="F196" s="0" t="n">
        <f aca="false">F195+E196</f>
        <v>1.37305687663325</v>
      </c>
      <c r="G196" s="0" t="n">
        <f aca="false">2*F196</f>
        <v>2.74611375326649</v>
      </c>
    </row>
    <row r="197" customFormat="false" ht="15" hidden="false" customHeight="false" outlineLevel="0" collapsed="false">
      <c r="A197" s="16" t="n">
        <f aca="false">A196+1</f>
        <v>190</v>
      </c>
      <c r="B197" s="0" t="n">
        <f aca="false">B196+$F$3</f>
        <v>0.475</v>
      </c>
      <c r="C197" s="0" t="n">
        <f aca="false">B197^2</f>
        <v>0.225625</v>
      </c>
      <c r="D197" s="0" t="n">
        <f aca="false">$C$3^2-C197</f>
        <v>0.774375</v>
      </c>
      <c r="E197" s="0" t="n">
        <f aca="false">PI()*D197*$F$3</f>
        <v>0.00608192702780899</v>
      </c>
      <c r="F197" s="0" t="n">
        <f aca="false">F196+E197</f>
        <v>1.37913880366106</v>
      </c>
      <c r="G197" s="0" t="n">
        <f aca="false">2*F197</f>
        <v>2.75827760732211</v>
      </c>
    </row>
    <row r="198" customFormat="false" ht="15" hidden="false" customHeight="false" outlineLevel="0" collapsed="false">
      <c r="A198" s="16" t="n">
        <f aca="false">A197+1</f>
        <v>191</v>
      </c>
      <c r="B198" s="0" t="n">
        <f aca="false">B197+$F$3</f>
        <v>0.4775</v>
      </c>
      <c r="C198" s="0" t="n">
        <f aca="false">B198^2</f>
        <v>0.22800625</v>
      </c>
      <c r="D198" s="0" t="n">
        <f aca="false">$C$3^2-C198</f>
        <v>0.77199375</v>
      </c>
      <c r="E198" s="0" t="n">
        <f aca="false">PI()*D198*$F$3</f>
        <v>0.00606322473404309</v>
      </c>
      <c r="F198" s="0" t="n">
        <f aca="false">F197+E198</f>
        <v>1.3852020283951</v>
      </c>
      <c r="G198" s="0" t="n">
        <f aca="false">2*F198</f>
        <v>2.7704040567902</v>
      </c>
    </row>
    <row r="199" customFormat="false" ht="15" hidden="false" customHeight="false" outlineLevel="0" collapsed="false">
      <c r="A199" s="16" t="n">
        <f aca="false">A198+1</f>
        <v>192</v>
      </c>
      <c r="B199" s="0" t="n">
        <f aca="false">B198+$F$3</f>
        <v>0.48</v>
      </c>
      <c r="C199" s="0" t="n">
        <f aca="false">B199^2</f>
        <v>0.2304</v>
      </c>
      <c r="D199" s="0" t="n">
        <f aca="false">$C$3^2-C199</f>
        <v>0.7696</v>
      </c>
      <c r="E199" s="0" t="n">
        <f aca="false">PI()*D199*$F$3</f>
        <v>0.00604442426550676</v>
      </c>
      <c r="F199" s="0" t="n">
        <f aca="false">F198+E199</f>
        <v>1.39124645266061</v>
      </c>
      <c r="G199" s="0" t="n">
        <f aca="false">2*F199</f>
        <v>2.78249290532121</v>
      </c>
    </row>
    <row r="200" customFormat="false" ht="15" hidden="false" customHeight="false" outlineLevel="0" collapsed="false">
      <c r="A200" s="16" t="n">
        <f aca="false">A199+1</f>
        <v>193</v>
      </c>
      <c r="B200" s="0" t="n">
        <f aca="false">B199+$F$3</f>
        <v>0.4825</v>
      </c>
      <c r="C200" s="0" t="n">
        <f aca="false">B200^2</f>
        <v>0.23280625</v>
      </c>
      <c r="D200" s="0" t="n">
        <f aca="false">$C$3^2-C200</f>
        <v>0.76719375</v>
      </c>
      <c r="E200" s="0" t="n">
        <f aca="false">PI()*D200*$F$3</f>
        <v>0.00602552562220001</v>
      </c>
      <c r="F200" s="0" t="n">
        <f aca="false">F199+E200</f>
        <v>1.39727197828281</v>
      </c>
      <c r="G200" s="0" t="n">
        <f aca="false">2*F200</f>
        <v>2.79454395656561</v>
      </c>
    </row>
    <row r="201" customFormat="false" ht="15" hidden="false" customHeight="false" outlineLevel="0" collapsed="false">
      <c r="A201" s="16" t="n">
        <f aca="false">A200+1</f>
        <v>194</v>
      </c>
      <c r="B201" s="0" t="n">
        <f aca="false">B200+$F$3</f>
        <v>0.485</v>
      </c>
      <c r="C201" s="0" t="n">
        <f aca="false">B201^2</f>
        <v>0.235225</v>
      </c>
      <c r="D201" s="0" t="n">
        <f aca="false">$C$3^2-C201</f>
        <v>0.764775</v>
      </c>
      <c r="E201" s="0" t="n">
        <f aca="false">PI()*D201*$F$3</f>
        <v>0.00600652880412283</v>
      </c>
      <c r="F201" s="0" t="n">
        <f aca="false">F200+E201</f>
        <v>1.40327850708693</v>
      </c>
      <c r="G201" s="0" t="n">
        <f aca="false">2*F201</f>
        <v>2.80655701417386</v>
      </c>
    </row>
    <row r="202" customFormat="false" ht="15" hidden="false" customHeight="false" outlineLevel="0" collapsed="false">
      <c r="A202" s="16" t="n">
        <f aca="false">A201+1</f>
        <v>195</v>
      </c>
      <c r="B202" s="0" t="n">
        <f aca="false">B201+$F$3</f>
        <v>0.4875</v>
      </c>
      <c r="C202" s="0" t="n">
        <f aca="false">B202^2</f>
        <v>0.23765625</v>
      </c>
      <c r="D202" s="0" t="n">
        <f aca="false">$C$3^2-C202</f>
        <v>0.76234375</v>
      </c>
      <c r="E202" s="0" t="n">
        <f aca="false">PI()*D202*$F$3</f>
        <v>0.00598743381127523</v>
      </c>
      <c r="F202" s="0" t="n">
        <f aca="false">F201+E202</f>
        <v>1.4092659408982</v>
      </c>
      <c r="G202" s="0" t="n">
        <f aca="false">2*F202</f>
        <v>2.81853188179641</v>
      </c>
    </row>
    <row r="203" customFormat="false" ht="15" hidden="false" customHeight="false" outlineLevel="0" collapsed="false">
      <c r="A203" s="16" t="n">
        <f aca="false">A202+1</f>
        <v>196</v>
      </c>
      <c r="B203" s="0" t="n">
        <f aca="false">B202+$F$3</f>
        <v>0.49</v>
      </c>
      <c r="C203" s="0" t="n">
        <f aca="false">B203^2</f>
        <v>0.2401</v>
      </c>
      <c r="D203" s="0" t="n">
        <f aca="false">$C$3^2-C203</f>
        <v>0.7599</v>
      </c>
      <c r="E203" s="0" t="n">
        <f aca="false">PI()*D203*$F$3</f>
        <v>0.00596824064365721</v>
      </c>
      <c r="F203" s="0" t="n">
        <f aca="false">F202+E203</f>
        <v>1.41523418154186</v>
      </c>
      <c r="G203" s="0" t="n">
        <f aca="false">2*F203</f>
        <v>2.83046836308372</v>
      </c>
    </row>
    <row r="204" customFormat="false" ht="15" hidden="false" customHeight="false" outlineLevel="0" collapsed="false">
      <c r="A204" s="16" t="n">
        <f aca="false">A203+1</f>
        <v>197</v>
      </c>
      <c r="B204" s="0" t="n">
        <f aca="false">B203+$F$3</f>
        <v>0.4925</v>
      </c>
      <c r="C204" s="0" t="n">
        <f aca="false">B204^2</f>
        <v>0.24255625</v>
      </c>
      <c r="D204" s="0" t="n">
        <f aca="false">$C$3^2-C204</f>
        <v>0.75744375</v>
      </c>
      <c r="E204" s="0" t="n">
        <f aca="false">PI()*D204*$F$3</f>
        <v>0.00594894930126876</v>
      </c>
      <c r="F204" s="0" t="n">
        <f aca="false">F203+E204</f>
        <v>1.42118313084313</v>
      </c>
      <c r="G204" s="0" t="n">
        <f aca="false">2*F204</f>
        <v>2.84236626168626</v>
      </c>
    </row>
    <row r="205" customFormat="false" ht="15" hidden="false" customHeight="false" outlineLevel="0" collapsed="false">
      <c r="A205" s="16" t="n">
        <f aca="false">A204+1</f>
        <v>198</v>
      </c>
      <c r="B205" s="0" t="n">
        <f aca="false">B204+$F$3</f>
        <v>0.495</v>
      </c>
      <c r="C205" s="0" t="n">
        <f aca="false">B205^2</f>
        <v>0.245025</v>
      </c>
      <c r="D205" s="0" t="n">
        <f aca="false">$C$3^2-C205</f>
        <v>0.754975</v>
      </c>
      <c r="E205" s="0" t="n">
        <f aca="false">PI()*D205*$F$3</f>
        <v>0.00592955978410988</v>
      </c>
      <c r="F205" s="0" t="n">
        <f aca="false">F204+E205</f>
        <v>1.42711269062724</v>
      </c>
      <c r="G205" s="0" t="n">
        <f aca="false">2*F205</f>
        <v>2.85422538125448</v>
      </c>
    </row>
    <row r="206" customFormat="false" ht="15" hidden="false" customHeight="false" outlineLevel="0" collapsed="false">
      <c r="A206" s="16" t="n">
        <f aca="false">A205+1</f>
        <v>199</v>
      </c>
      <c r="B206" s="0" t="n">
        <f aca="false">B205+$F$3</f>
        <v>0.4975</v>
      </c>
      <c r="C206" s="0" t="n">
        <f aca="false">B206^2</f>
        <v>0.24750625</v>
      </c>
      <c r="D206" s="0" t="n">
        <f aca="false">$C$3^2-C206</f>
        <v>0.75249375</v>
      </c>
      <c r="E206" s="0" t="n">
        <f aca="false">PI()*D206*$F$3</f>
        <v>0.00591007209218058</v>
      </c>
      <c r="F206" s="0" t="n">
        <f aca="false">F205+E206</f>
        <v>1.43302276271942</v>
      </c>
      <c r="G206" s="0" t="n">
        <f aca="false">2*F206</f>
        <v>2.86604552543884</v>
      </c>
    </row>
    <row r="207" customFormat="false" ht="15" hidden="false" customHeight="false" outlineLevel="0" collapsed="false">
      <c r="A207" s="16" t="n">
        <f aca="false">A206+1</f>
        <v>200</v>
      </c>
      <c r="B207" s="0" t="n">
        <f aca="false">B206+$F$3</f>
        <v>0.5</v>
      </c>
      <c r="C207" s="0" t="n">
        <f aca="false">B207^2</f>
        <v>0.25</v>
      </c>
      <c r="D207" s="0" t="n">
        <f aca="false">$C$3^2-C207</f>
        <v>0.75</v>
      </c>
      <c r="E207" s="0" t="n">
        <f aca="false">PI()*D207*$F$3</f>
        <v>0.00589048622548086</v>
      </c>
      <c r="F207" s="0" t="n">
        <f aca="false">F206+E207</f>
        <v>1.4389132489449</v>
      </c>
      <c r="G207" s="0" t="n">
        <f aca="false">2*F207</f>
        <v>2.8778264978898</v>
      </c>
    </row>
    <row r="208" customFormat="false" ht="15" hidden="false" customHeight="false" outlineLevel="0" collapsed="false">
      <c r="A208" s="16" t="n">
        <f aca="false">A207+1</f>
        <v>201</v>
      </c>
      <c r="B208" s="0" t="n">
        <f aca="false">B207+$F$3</f>
        <v>0.5025</v>
      </c>
      <c r="C208" s="0" t="n">
        <f aca="false">B208^2</f>
        <v>0.25250625</v>
      </c>
      <c r="D208" s="0" t="n">
        <f aca="false">$C$3^2-C208</f>
        <v>0.74749375</v>
      </c>
      <c r="E208" s="0" t="n">
        <f aca="false">PI()*D208*$F$3</f>
        <v>0.00587080218401071</v>
      </c>
      <c r="F208" s="0" t="n">
        <f aca="false">F207+E208</f>
        <v>1.44478405112891</v>
      </c>
      <c r="G208" s="0" t="n">
        <f aca="false">2*F208</f>
        <v>2.88956810225782</v>
      </c>
    </row>
    <row r="209" customFormat="false" ht="15" hidden="false" customHeight="false" outlineLevel="0" collapsed="false">
      <c r="A209" s="16" t="n">
        <f aca="false">A208+1</f>
        <v>202</v>
      </c>
      <c r="B209" s="0" t="n">
        <f aca="false">B208+$F$3</f>
        <v>0.505</v>
      </c>
      <c r="C209" s="0" t="n">
        <f aca="false">B209^2</f>
        <v>0.255025</v>
      </c>
      <c r="D209" s="0" t="n">
        <f aca="false">$C$3^2-C209</f>
        <v>0.744975</v>
      </c>
      <c r="E209" s="0" t="n">
        <f aca="false">PI()*D209*$F$3</f>
        <v>0.00585101996777014</v>
      </c>
      <c r="F209" s="0" t="n">
        <f aca="false">F208+E209</f>
        <v>1.45063507109668</v>
      </c>
      <c r="G209" s="0" t="n">
        <f aca="false">2*F209</f>
        <v>2.90127014219336</v>
      </c>
    </row>
    <row r="210" customFormat="false" ht="15" hidden="false" customHeight="false" outlineLevel="0" collapsed="false">
      <c r="A210" s="16" t="n">
        <f aca="false">A209+1</f>
        <v>203</v>
      </c>
      <c r="B210" s="0" t="n">
        <f aca="false">B209+$F$3</f>
        <v>0.5075</v>
      </c>
      <c r="C210" s="0" t="n">
        <f aca="false">B210^2</f>
        <v>0.25755625</v>
      </c>
      <c r="D210" s="0" t="n">
        <f aca="false">$C$3^2-C210</f>
        <v>0.74244375</v>
      </c>
      <c r="E210" s="0" t="n">
        <f aca="false">PI()*D210*$F$3</f>
        <v>0.00583113957675914</v>
      </c>
      <c r="F210" s="0" t="n">
        <f aca="false">F209+E210</f>
        <v>1.45646621067344</v>
      </c>
      <c r="G210" s="0" t="n">
        <f aca="false">2*F210</f>
        <v>2.91293242134688</v>
      </c>
    </row>
    <row r="211" customFormat="false" ht="15" hidden="false" customHeight="false" outlineLevel="0" collapsed="false">
      <c r="A211" s="16" t="n">
        <f aca="false">A210+1</f>
        <v>204</v>
      </c>
      <c r="B211" s="0" t="n">
        <f aca="false">B210+$F$3</f>
        <v>0.51</v>
      </c>
      <c r="C211" s="0" t="n">
        <f aca="false">B211^2</f>
        <v>0.2601</v>
      </c>
      <c r="D211" s="0" t="n">
        <f aca="false">$C$3^2-C211</f>
        <v>0.7399</v>
      </c>
      <c r="E211" s="0" t="n">
        <f aca="false">PI()*D211*$F$3</f>
        <v>0.00581116101097772</v>
      </c>
      <c r="F211" s="0" t="n">
        <f aca="false">F210+E211</f>
        <v>1.46227737168442</v>
      </c>
      <c r="G211" s="0" t="n">
        <f aca="false">2*F211</f>
        <v>2.92455474336884</v>
      </c>
    </row>
    <row r="212" customFormat="false" ht="15" hidden="false" customHeight="false" outlineLevel="0" collapsed="false">
      <c r="A212" s="16" t="n">
        <f aca="false">A211+1</f>
        <v>205</v>
      </c>
      <c r="B212" s="0" t="n">
        <f aca="false">B211+$F$3</f>
        <v>0.5125</v>
      </c>
      <c r="C212" s="0" t="n">
        <f aca="false">B212^2</f>
        <v>0.26265625</v>
      </c>
      <c r="D212" s="0" t="n">
        <f aca="false">$C$3^2-C212</f>
        <v>0.73734375</v>
      </c>
      <c r="E212" s="0" t="n">
        <f aca="false">PI()*D212*$F$3</f>
        <v>0.00579108427042587</v>
      </c>
      <c r="F212" s="0" t="n">
        <f aca="false">F211+E212</f>
        <v>1.46806845595484</v>
      </c>
      <c r="G212" s="0" t="n">
        <f aca="false">2*F212</f>
        <v>2.93613691190969</v>
      </c>
    </row>
    <row r="213" customFormat="false" ht="15" hidden="false" customHeight="false" outlineLevel="0" collapsed="false">
      <c r="A213" s="16" t="n">
        <f aca="false">A212+1</f>
        <v>206</v>
      </c>
      <c r="B213" s="0" t="n">
        <f aca="false">B212+$F$3</f>
        <v>0.515</v>
      </c>
      <c r="C213" s="0" t="n">
        <f aca="false">B213^2</f>
        <v>0.265225</v>
      </c>
      <c r="D213" s="0" t="n">
        <f aca="false">$C$3^2-C213</f>
        <v>0.734775</v>
      </c>
      <c r="E213" s="0" t="n">
        <f aca="false">PI()*D213*$F$3</f>
        <v>0.0057709093551036</v>
      </c>
      <c r="F213" s="0" t="n">
        <f aca="false">F212+E213</f>
        <v>1.47383936530995</v>
      </c>
      <c r="G213" s="0" t="n">
        <f aca="false">2*F213</f>
        <v>2.9476787306199</v>
      </c>
    </row>
    <row r="214" customFormat="false" ht="15" hidden="false" customHeight="false" outlineLevel="0" collapsed="false">
      <c r="A214" s="16" t="n">
        <f aca="false">A213+1</f>
        <v>207</v>
      </c>
      <c r="B214" s="0" t="n">
        <f aca="false">B213+$F$3</f>
        <v>0.5175</v>
      </c>
      <c r="C214" s="0" t="n">
        <f aca="false">B214^2</f>
        <v>0.26780625</v>
      </c>
      <c r="D214" s="0" t="n">
        <f aca="false">$C$3^2-C214</f>
        <v>0.73219375</v>
      </c>
      <c r="E214" s="0" t="n">
        <f aca="false">PI()*D214*$F$3</f>
        <v>0.0057506362650109</v>
      </c>
      <c r="F214" s="0" t="n">
        <f aca="false">F213+E214</f>
        <v>1.47959000157496</v>
      </c>
      <c r="G214" s="0" t="n">
        <f aca="false">2*F214</f>
        <v>2.95918000314992</v>
      </c>
    </row>
    <row r="215" customFormat="false" ht="15" hidden="false" customHeight="false" outlineLevel="0" collapsed="false">
      <c r="A215" s="16" t="n">
        <f aca="false">A214+1</f>
        <v>208</v>
      </c>
      <c r="B215" s="0" t="n">
        <f aca="false">B214+$F$3</f>
        <v>0.52</v>
      </c>
      <c r="C215" s="0" t="n">
        <f aca="false">B215^2</f>
        <v>0.2704</v>
      </c>
      <c r="D215" s="0" t="n">
        <f aca="false">$C$3^2-C215</f>
        <v>0.7296</v>
      </c>
      <c r="E215" s="0" t="n">
        <f aca="false">PI()*D215*$F$3</f>
        <v>0.00573026500014778</v>
      </c>
      <c r="F215" s="0" t="n">
        <f aca="false">F214+E215</f>
        <v>1.48532026657511</v>
      </c>
      <c r="G215" s="0" t="n">
        <f aca="false">2*F215</f>
        <v>2.97064053315021</v>
      </c>
    </row>
    <row r="216" customFormat="false" ht="15" hidden="false" customHeight="false" outlineLevel="0" collapsed="false">
      <c r="A216" s="16" t="n">
        <f aca="false">A215+1</f>
        <v>209</v>
      </c>
      <c r="B216" s="0" t="n">
        <f aca="false">B215+$F$3</f>
        <v>0.5225</v>
      </c>
      <c r="C216" s="0" t="n">
        <f aca="false">B216^2</f>
        <v>0.27300625</v>
      </c>
      <c r="D216" s="0" t="n">
        <f aca="false">$C$3^2-C216</f>
        <v>0.72699375</v>
      </c>
      <c r="E216" s="0" t="n">
        <f aca="false">PI()*D216*$F$3</f>
        <v>0.00570979556051424</v>
      </c>
      <c r="F216" s="0" t="n">
        <f aca="false">F215+E216</f>
        <v>1.49103006213562</v>
      </c>
      <c r="G216" s="0" t="n">
        <f aca="false">2*F216</f>
        <v>2.98206012427124</v>
      </c>
    </row>
    <row r="217" customFormat="false" ht="15" hidden="false" customHeight="false" outlineLevel="0" collapsed="false">
      <c r="A217" s="16" t="n">
        <f aca="false">A216+1</f>
        <v>210</v>
      </c>
      <c r="B217" s="0" t="n">
        <f aca="false">B216+$F$3</f>
        <v>0.525</v>
      </c>
      <c r="C217" s="0" t="n">
        <f aca="false">B217^2</f>
        <v>0.275625</v>
      </c>
      <c r="D217" s="0" t="n">
        <f aca="false">$C$3^2-C217</f>
        <v>0.724375</v>
      </c>
      <c r="E217" s="0" t="n">
        <f aca="false">PI()*D217*$F$3</f>
        <v>0.00568922794611027</v>
      </c>
      <c r="F217" s="0" t="n">
        <f aca="false">F216+E217</f>
        <v>1.49671929008173</v>
      </c>
      <c r="G217" s="0" t="n">
        <f aca="false">2*F217</f>
        <v>2.99343858016346</v>
      </c>
    </row>
    <row r="218" customFormat="false" ht="15" hidden="false" customHeight="false" outlineLevel="0" collapsed="false">
      <c r="A218" s="16" t="n">
        <f aca="false">A217+1</f>
        <v>211</v>
      </c>
      <c r="B218" s="0" t="n">
        <f aca="false">B217+$F$3</f>
        <v>0.5275</v>
      </c>
      <c r="C218" s="0" t="n">
        <f aca="false">B218^2</f>
        <v>0.27825625</v>
      </c>
      <c r="D218" s="0" t="n">
        <f aca="false">$C$3^2-C218</f>
        <v>0.72174375</v>
      </c>
      <c r="E218" s="0" t="n">
        <f aca="false">PI()*D218*$F$3</f>
        <v>0.00566856215693587</v>
      </c>
      <c r="F218" s="0" t="n">
        <f aca="false">F217+E218</f>
        <v>1.50238785223867</v>
      </c>
      <c r="G218" s="0" t="n">
        <f aca="false">2*F218</f>
        <v>3.00477570447733</v>
      </c>
    </row>
    <row r="219" customFormat="false" ht="15" hidden="false" customHeight="false" outlineLevel="0" collapsed="false">
      <c r="A219" s="16" t="n">
        <f aca="false">A218+1</f>
        <v>212</v>
      </c>
      <c r="B219" s="0" t="n">
        <f aca="false">B218+$F$3</f>
        <v>0.53</v>
      </c>
      <c r="C219" s="0" t="n">
        <f aca="false">B219^2</f>
        <v>0.2809</v>
      </c>
      <c r="D219" s="0" t="n">
        <f aca="false">$C$3^2-C219</f>
        <v>0.7191</v>
      </c>
      <c r="E219" s="0" t="n">
        <f aca="false">PI()*D219*$F$3</f>
        <v>0.00564779819299105</v>
      </c>
      <c r="F219" s="0" t="n">
        <f aca="false">F218+E219</f>
        <v>1.50803565043166</v>
      </c>
      <c r="G219" s="0" t="n">
        <f aca="false">2*F219</f>
        <v>3.01607130086332</v>
      </c>
    </row>
    <row r="220" customFormat="false" ht="15" hidden="false" customHeight="false" outlineLevel="0" collapsed="false">
      <c r="A220" s="16" t="n">
        <f aca="false">A219+1</f>
        <v>213</v>
      </c>
      <c r="B220" s="0" t="n">
        <f aca="false">B219+$F$3</f>
        <v>0.5325</v>
      </c>
      <c r="C220" s="0" t="n">
        <f aca="false">B220^2</f>
        <v>0.28355625</v>
      </c>
      <c r="D220" s="0" t="n">
        <f aca="false">$C$3^2-C220</f>
        <v>0.71644375</v>
      </c>
      <c r="E220" s="0" t="n">
        <f aca="false">PI()*D220*$F$3</f>
        <v>0.00562693605427581</v>
      </c>
      <c r="F220" s="0" t="n">
        <f aca="false">F219+E220</f>
        <v>1.51366258648593</v>
      </c>
      <c r="G220" s="0" t="n">
        <f aca="false">2*F220</f>
        <v>3.02732517297187</v>
      </c>
    </row>
    <row r="221" customFormat="false" ht="15" hidden="false" customHeight="false" outlineLevel="0" collapsed="false">
      <c r="A221" s="16" t="n">
        <f aca="false">A220+1</f>
        <v>214</v>
      </c>
      <c r="B221" s="0" t="n">
        <f aca="false">B220+$F$3</f>
        <v>0.535</v>
      </c>
      <c r="C221" s="0" t="n">
        <f aca="false">B221^2</f>
        <v>0.286225</v>
      </c>
      <c r="D221" s="0" t="n">
        <f aca="false">$C$3^2-C221</f>
        <v>0.713775000000001</v>
      </c>
      <c r="E221" s="0" t="n">
        <f aca="false">PI()*D221*$F$3</f>
        <v>0.00560597574079014</v>
      </c>
      <c r="F221" s="0" t="n">
        <f aca="false">F220+E221</f>
        <v>1.51926856222672</v>
      </c>
      <c r="G221" s="0" t="n">
        <f aca="false">2*F221</f>
        <v>3.03853712445345</v>
      </c>
    </row>
    <row r="222" customFormat="false" ht="15" hidden="false" customHeight="false" outlineLevel="0" collapsed="false">
      <c r="A222" s="16" t="n">
        <f aca="false">A221+1</f>
        <v>215</v>
      </c>
      <c r="B222" s="0" t="n">
        <f aca="false">B221+$F$3</f>
        <v>0.5375</v>
      </c>
      <c r="C222" s="0" t="n">
        <f aca="false">B222^2</f>
        <v>0.28890625</v>
      </c>
      <c r="D222" s="0" t="n">
        <f aca="false">$C$3^2-C222</f>
        <v>0.711093750000001</v>
      </c>
      <c r="E222" s="0" t="n">
        <f aca="false">PI()*D222*$F$3</f>
        <v>0.00558491725253405</v>
      </c>
      <c r="F222" s="0" t="n">
        <f aca="false">F221+E222</f>
        <v>1.52485347947926</v>
      </c>
      <c r="G222" s="0" t="n">
        <f aca="false">2*F222</f>
        <v>3.04970695895852</v>
      </c>
    </row>
    <row r="223" customFormat="false" ht="15" hidden="false" customHeight="false" outlineLevel="0" collapsed="false">
      <c r="A223" s="16" t="n">
        <f aca="false">A222+1</f>
        <v>216</v>
      </c>
      <c r="B223" s="0" t="n">
        <f aca="false">B222+$F$3</f>
        <v>0.54</v>
      </c>
      <c r="C223" s="0" t="n">
        <f aca="false">B223^2</f>
        <v>0.291599999999999</v>
      </c>
      <c r="D223" s="0" t="n">
        <f aca="false">$C$3^2-C223</f>
        <v>0.708400000000001</v>
      </c>
      <c r="E223" s="0" t="n">
        <f aca="false">PI()*D223*$F$3</f>
        <v>0.00556376058950753</v>
      </c>
      <c r="F223" s="0" t="n">
        <f aca="false">F222+E223</f>
        <v>1.53041724006877</v>
      </c>
      <c r="G223" s="0" t="n">
        <f aca="false">2*F223</f>
        <v>3.06083448013753</v>
      </c>
    </row>
    <row r="224" customFormat="false" ht="15" hidden="false" customHeight="false" outlineLevel="0" collapsed="false">
      <c r="A224" s="16" t="n">
        <f aca="false">A223+1</f>
        <v>217</v>
      </c>
      <c r="B224" s="0" t="n">
        <f aca="false">B223+$F$3</f>
        <v>0.542499999999999</v>
      </c>
      <c r="C224" s="0" t="n">
        <f aca="false">B224^2</f>
        <v>0.294306249999999</v>
      </c>
      <c r="D224" s="0" t="n">
        <f aca="false">$C$3^2-C224</f>
        <v>0.705693750000001</v>
      </c>
      <c r="E224" s="0" t="n">
        <f aca="false">PI()*D224*$F$3</f>
        <v>0.00554250575171059</v>
      </c>
      <c r="F224" s="0" t="n">
        <f aca="false">F223+E224</f>
        <v>1.53595974582048</v>
      </c>
      <c r="G224" s="0" t="n">
        <f aca="false">2*F224</f>
        <v>3.07191949164095</v>
      </c>
    </row>
    <row r="225" customFormat="false" ht="15" hidden="false" customHeight="false" outlineLevel="0" collapsed="false">
      <c r="A225" s="16" t="n">
        <f aca="false">A224+1</f>
        <v>218</v>
      </c>
      <c r="B225" s="0" t="n">
        <f aca="false">B224+$F$3</f>
        <v>0.544999999999999</v>
      </c>
      <c r="C225" s="0" t="n">
        <f aca="false">B225^2</f>
        <v>0.297024999999999</v>
      </c>
      <c r="D225" s="0" t="n">
        <f aca="false">$C$3^2-C225</f>
        <v>0.702975000000001</v>
      </c>
      <c r="E225" s="0" t="n">
        <f aca="false">PI()*D225*$F$3</f>
        <v>0.00552115273914322</v>
      </c>
      <c r="F225" s="0" t="n">
        <f aca="false">F224+E225</f>
        <v>1.54148089855962</v>
      </c>
      <c r="G225" s="0" t="n">
        <f aca="false">2*F225</f>
        <v>3.08296179711924</v>
      </c>
    </row>
    <row r="226" customFormat="false" ht="15" hidden="false" customHeight="false" outlineLevel="0" collapsed="false">
      <c r="A226" s="16" t="n">
        <f aca="false">A225+1</f>
        <v>219</v>
      </c>
      <c r="B226" s="0" t="n">
        <f aca="false">B225+$F$3</f>
        <v>0.547499999999999</v>
      </c>
      <c r="C226" s="0" t="n">
        <f aca="false">B226^2</f>
        <v>0.299756249999999</v>
      </c>
      <c r="D226" s="0" t="n">
        <f aca="false">$C$3^2-C226</f>
        <v>0.700243750000001</v>
      </c>
      <c r="E226" s="0" t="n">
        <f aca="false">PI()*D226*$F$3</f>
        <v>0.00549970155180543</v>
      </c>
      <c r="F226" s="0" t="n">
        <f aca="false">F225+E226</f>
        <v>1.54698060011143</v>
      </c>
      <c r="G226" s="0" t="n">
        <f aca="false">2*F226</f>
        <v>3.09396120022285</v>
      </c>
    </row>
    <row r="227" customFormat="false" ht="15" hidden="false" customHeight="false" outlineLevel="0" collapsed="false">
      <c r="A227" s="16" t="n">
        <f aca="false">A226+1</f>
        <v>220</v>
      </c>
      <c r="B227" s="0" t="n">
        <f aca="false">B226+$F$3</f>
        <v>0.549999999999999</v>
      </c>
      <c r="C227" s="0" t="n">
        <f aca="false">B227^2</f>
        <v>0.302499999999999</v>
      </c>
      <c r="D227" s="0" t="n">
        <f aca="false">$C$3^2-C227</f>
        <v>0.697500000000001</v>
      </c>
      <c r="E227" s="0" t="n">
        <f aca="false">PI()*D227*$F$3</f>
        <v>0.00547815218969721</v>
      </c>
      <c r="F227" s="0" t="n">
        <f aca="false">F226+E227</f>
        <v>1.55245875230112</v>
      </c>
      <c r="G227" s="0" t="n">
        <f aca="false">2*F227</f>
        <v>3.10491750460224</v>
      </c>
    </row>
    <row r="228" customFormat="false" ht="15" hidden="false" customHeight="false" outlineLevel="0" collapsed="false">
      <c r="A228" s="16" t="n">
        <f aca="false">A227+1</f>
        <v>221</v>
      </c>
      <c r="B228" s="0" t="n">
        <f aca="false">B227+$F$3</f>
        <v>0.552499999999999</v>
      </c>
      <c r="C228" s="0" t="n">
        <f aca="false">B228^2</f>
        <v>0.305256249999999</v>
      </c>
      <c r="D228" s="0" t="n">
        <f aca="false">$C$3^2-C228</f>
        <v>0.694743750000001</v>
      </c>
      <c r="E228" s="0" t="n">
        <f aca="false">PI()*D228*$F$3</f>
        <v>0.00545650465281857</v>
      </c>
      <c r="F228" s="0" t="n">
        <f aca="false">F227+E228</f>
        <v>1.55791525695394</v>
      </c>
      <c r="G228" s="0" t="n">
        <f aca="false">2*F228</f>
        <v>3.11583051390788</v>
      </c>
    </row>
    <row r="229" customFormat="false" ht="15" hidden="false" customHeight="false" outlineLevel="0" collapsed="false">
      <c r="A229" s="16" t="n">
        <f aca="false">A228+1</f>
        <v>222</v>
      </c>
      <c r="B229" s="0" t="n">
        <f aca="false">B228+$F$3</f>
        <v>0.554999999999999</v>
      </c>
      <c r="C229" s="0" t="n">
        <f aca="false">B229^2</f>
        <v>0.308024999999999</v>
      </c>
      <c r="D229" s="0" t="n">
        <f aca="false">$C$3^2-C229</f>
        <v>0.691975000000001</v>
      </c>
      <c r="E229" s="0" t="n">
        <f aca="false">PI()*D229*$F$3</f>
        <v>0.0054347589411695</v>
      </c>
      <c r="F229" s="0" t="n">
        <f aca="false">F228+E229</f>
        <v>1.56335001589511</v>
      </c>
      <c r="G229" s="0" t="n">
        <f aca="false">2*F229</f>
        <v>3.12670003179022</v>
      </c>
    </row>
    <row r="230" customFormat="false" ht="15" hidden="false" customHeight="false" outlineLevel="0" collapsed="false">
      <c r="A230" s="16" t="n">
        <f aca="false">A229+1</f>
        <v>223</v>
      </c>
      <c r="B230" s="0" t="n">
        <f aca="false">B229+$F$3</f>
        <v>0.557499999999999</v>
      </c>
      <c r="C230" s="0" t="n">
        <f aca="false">B230^2</f>
        <v>0.310806249999999</v>
      </c>
      <c r="D230" s="0" t="n">
        <f aca="false">$C$3^2-C230</f>
        <v>0.689193750000001</v>
      </c>
      <c r="E230" s="0" t="n">
        <f aca="false">PI()*D230*$F$3</f>
        <v>0.00541291505475001</v>
      </c>
      <c r="F230" s="0" t="n">
        <f aca="false">F229+E230</f>
        <v>1.56876293094986</v>
      </c>
      <c r="G230" s="0" t="n">
        <f aca="false">2*F230</f>
        <v>3.13752586189972</v>
      </c>
    </row>
    <row r="231" customFormat="false" ht="15" hidden="false" customHeight="false" outlineLevel="0" collapsed="false">
      <c r="A231" s="16" t="n">
        <f aca="false">A230+1</f>
        <v>224</v>
      </c>
      <c r="B231" s="0" t="n">
        <f aca="false">B230+$F$3</f>
        <v>0.559999999999999</v>
      </c>
      <c r="C231" s="0" t="n">
        <f aca="false">B231^2</f>
        <v>0.313599999999999</v>
      </c>
      <c r="D231" s="0" t="n">
        <f aca="false">$C$3^2-C231</f>
        <v>0.686400000000001</v>
      </c>
      <c r="E231" s="0" t="n">
        <f aca="false">PI()*D231*$F$3</f>
        <v>0.00539097299356009</v>
      </c>
      <c r="F231" s="0" t="n">
        <f aca="false">F230+E231</f>
        <v>1.57415390394342</v>
      </c>
      <c r="G231" s="0" t="n">
        <f aca="false">2*F231</f>
        <v>3.14830780788684</v>
      </c>
    </row>
    <row r="232" customFormat="false" ht="15" hidden="false" customHeight="false" outlineLevel="0" collapsed="false">
      <c r="A232" s="16" t="n">
        <f aca="false">A231+1</f>
        <v>225</v>
      </c>
      <c r="B232" s="0" t="n">
        <f aca="false">B231+$F$3</f>
        <v>0.562499999999999</v>
      </c>
      <c r="C232" s="0" t="n">
        <f aca="false">B232^2</f>
        <v>0.316406249999999</v>
      </c>
      <c r="D232" s="0" t="n">
        <f aca="false">$C$3^2-C232</f>
        <v>0.683593750000001</v>
      </c>
      <c r="E232" s="0" t="n">
        <f aca="false">PI()*D232*$F$3</f>
        <v>0.00536893275759975</v>
      </c>
      <c r="F232" s="0" t="n">
        <f aca="false">F231+E232</f>
        <v>1.57952283670102</v>
      </c>
      <c r="G232" s="0" t="n">
        <f aca="false">2*F232</f>
        <v>3.15904567340204</v>
      </c>
    </row>
    <row r="233" customFormat="false" ht="15" hidden="false" customHeight="false" outlineLevel="0" collapsed="false">
      <c r="A233" s="16" t="n">
        <f aca="false">A232+1</f>
        <v>226</v>
      </c>
      <c r="B233" s="0" t="n">
        <f aca="false">B232+$F$3</f>
        <v>0.564999999999999</v>
      </c>
      <c r="C233" s="0" t="n">
        <f aca="false">B233^2</f>
        <v>0.319224999999999</v>
      </c>
      <c r="D233" s="0" t="n">
        <f aca="false">$C$3^2-C233</f>
        <v>0.680775000000001</v>
      </c>
      <c r="E233" s="0" t="n">
        <f aca="false">PI()*D233*$F$3</f>
        <v>0.00534679434686899</v>
      </c>
      <c r="F233" s="0" t="n">
        <f aca="false">F232+E233</f>
        <v>1.58486963104789</v>
      </c>
      <c r="G233" s="0" t="n">
        <f aca="false">2*F233</f>
        <v>3.16973926209578</v>
      </c>
    </row>
    <row r="234" customFormat="false" ht="15" hidden="false" customHeight="false" outlineLevel="0" collapsed="false">
      <c r="A234" s="16" t="n">
        <f aca="false">A233+1</f>
        <v>227</v>
      </c>
      <c r="B234" s="0" t="n">
        <f aca="false">B233+$F$3</f>
        <v>0.567499999999999</v>
      </c>
      <c r="C234" s="0" t="n">
        <f aca="false">B234^2</f>
        <v>0.322056249999999</v>
      </c>
      <c r="D234" s="0" t="n">
        <f aca="false">$C$3^2-C234</f>
        <v>0.677943750000001</v>
      </c>
      <c r="E234" s="0" t="n">
        <f aca="false">PI()*D234*$F$3</f>
        <v>0.0053245577613678</v>
      </c>
      <c r="F234" s="0" t="n">
        <f aca="false">F233+E234</f>
        <v>1.59019418880926</v>
      </c>
      <c r="G234" s="0" t="n">
        <f aca="false">2*F234</f>
        <v>3.18038837761851</v>
      </c>
    </row>
    <row r="235" customFormat="false" ht="15" hidden="false" customHeight="false" outlineLevel="0" collapsed="false">
      <c r="A235" s="16" t="n">
        <f aca="false">A234+1</f>
        <v>228</v>
      </c>
      <c r="B235" s="0" t="n">
        <f aca="false">B234+$F$3</f>
        <v>0.569999999999999</v>
      </c>
      <c r="C235" s="0" t="n">
        <f aca="false">B235^2</f>
        <v>0.324899999999999</v>
      </c>
      <c r="D235" s="0" t="n">
        <f aca="false">$C$3^2-C235</f>
        <v>0.675100000000001</v>
      </c>
      <c r="E235" s="0" t="n">
        <f aca="false">PI()*D235*$F$3</f>
        <v>0.00530222300109619</v>
      </c>
      <c r="F235" s="0" t="n">
        <f aca="false">F234+E235</f>
        <v>1.59549641181035</v>
      </c>
      <c r="G235" s="0" t="n">
        <f aca="false">2*F235</f>
        <v>3.19099282362071</v>
      </c>
    </row>
    <row r="236" customFormat="false" ht="15" hidden="false" customHeight="false" outlineLevel="0" collapsed="false">
      <c r="A236" s="16" t="n">
        <f aca="false">A235+1</f>
        <v>229</v>
      </c>
      <c r="B236" s="0" t="n">
        <f aca="false">B235+$F$3</f>
        <v>0.572499999999999</v>
      </c>
      <c r="C236" s="0" t="n">
        <f aca="false">B236^2</f>
        <v>0.327756249999999</v>
      </c>
      <c r="D236" s="0" t="n">
        <f aca="false">$C$3^2-C236</f>
        <v>0.672243750000001</v>
      </c>
      <c r="E236" s="0" t="n">
        <f aca="false">PI()*D236*$F$3</f>
        <v>0.00527979006605414</v>
      </c>
      <c r="F236" s="0" t="n">
        <f aca="false">F235+E236</f>
        <v>1.60077620187641</v>
      </c>
      <c r="G236" s="0" t="n">
        <f aca="false">2*F236</f>
        <v>3.20155240375281</v>
      </c>
    </row>
    <row r="237" customFormat="false" ht="15" hidden="false" customHeight="false" outlineLevel="0" collapsed="false">
      <c r="A237" s="16" t="n">
        <f aca="false">A236+1</f>
        <v>230</v>
      </c>
      <c r="B237" s="0" t="n">
        <f aca="false">B236+$F$3</f>
        <v>0.574999999999999</v>
      </c>
      <c r="C237" s="0" t="n">
        <f aca="false">B237^2</f>
        <v>0.330624999999999</v>
      </c>
      <c r="D237" s="0" t="n">
        <f aca="false">$C$3^2-C237</f>
        <v>0.669375000000001</v>
      </c>
      <c r="E237" s="0" t="n">
        <f aca="false">PI()*D237*$F$3</f>
        <v>0.00525725895624168</v>
      </c>
      <c r="F237" s="0" t="n">
        <f aca="false">F236+E237</f>
        <v>1.60603346083265</v>
      </c>
      <c r="G237" s="0" t="n">
        <f aca="false">2*F237</f>
        <v>3.2120669216653</v>
      </c>
    </row>
    <row r="238" customFormat="false" ht="15" hidden="false" customHeight="false" outlineLevel="0" collapsed="false">
      <c r="A238" s="16" t="n">
        <f aca="false">A237+1</f>
        <v>231</v>
      </c>
      <c r="B238" s="0" t="n">
        <f aca="false">B237+$F$3</f>
        <v>0.577499999999999</v>
      </c>
      <c r="C238" s="0" t="n">
        <f aca="false">B238^2</f>
        <v>0.333506249999998</v>
      </c>
      <c r="D238" s="0" t="n">
        <f aca="false">$C$3^2-C238</f>
        <v>0.666493750000002</v>
      </c>
      <c r="E238" s="0" t="n">
        <f aca="false">PI()*D238*$F$3</f>
        <v>0.00523462967165879</v>
      </c>
      <c r="F238" s="0" t="n">
        <f aca="false">F237+E238</f>
        <v>1.61126809050431</v>
      </c>
      <c r="G238" s="0" t="n">
        <f aca="false">2*F238</f>
        <v>3.22253618100862</v>
      </c>
    </row>
    <row r="239" customFormat="false" ht="15" hidden="false" customHeight="false" outlineLevel="0" collapsed="false">
      <c r="A239" s="16" t="n">
        <f aca="false">A238+1</f>
        <v>232</v>
      </c>
      <c r="B239" s="0" t="n">
        <f aca="false">B238+$F$3</f>
        <v>0.579999999999999</v>
      </c>
      <c r="C239" s="0" t="n">
        <f aca="false">B239^2</f>
        <v>0.336399999999998</v>
      </c>
      <c r="D239" s="0" t="n">
        <f aca="false">$C$3^2-C239</f>
        <v>0.663600000000002</v>
      </c>
      <c r="E239" s="0" t="n">
        <f aca="false">PI()*D239*$F$3</f>
        <v>0.00521190221230548</v>
      </c>
      <c r="F239" s="0" t="n">
        <f aca="false">F238+E239</f>
        <v>1.61647999271661</v>
      </c>
      <c r="G239" s="0" t="n">
        <f aca="false">2*F239</f>
        <v>3.23295998543323</v>
      </c>
    </row>
    <row r="240" customFormat="false" ht="15" hidden="false" customHeight="false" outlineLevel="0" collapsed="false">
      <c r="A240" s="16" t="n">
        <f aca="false">A239+1</f>
        <v>233</v>
      </c>
      <c r="B240" s="0" t="n">
        <f aca="false">B239+$F$3</f>
        <v>0.582499999999999</v>
      </c>
      <c r="C240" s="0" t="n">
        <f aca="false">B240^2</f>
        <v>0.339306249999998</v>
      </c>
      <c r="D240" s="0" t="n">
        <f aca="false">$C$3^2-C240</f>
        <v>0.660693750000002</v>
      </c>
      <c r="E240" s="0" t="n">
        <f aca="false">PI()*D240*$F$3</f>
        <v>0.00518907657818174</v>
      </c>
      <c r="F240" s="0" t="n">
        <f aca="false">F239+E240</f>
        <v>1.62166906929479</v>
      </c>
      <c r="G240" s="0" t="n">
        <f aca="false">2*F240</f>
        <v>3.24333813858959</v>
      </c>
    </row>
    <row r="241" customFormat="false" ht="15" hidden="false" customHeight="false" outlineLevel="0" collapsed="false">
      <c r="A241" s="16" t="n">
        <f aca="false">A240+1</f>
        <v>234</v>
      </c>
      <c r="B241" s="0" t="n">
        <f aca="false">B240+$F$3</f>
        <v>0.584999999999999</v>
      </c>
      <c r="C241" s="0" t="n">
        <f aca="false">B241^2</f>
        <v>0.342224999999998</v>
      </c>
      <c r="D241" s="0" t="n">
        <f aca="false">$C$3^2-C241</f>
        <v>0.657775000000002</v>
      </c>
      <c r="E241" s="0" t="n">
        <f aca="false">PI()*D241*$F$3</f>
        <v>0.00516615276928758</v>
      </c>
      <c r="F241" s="0" t="n">
        <f aca="false">F240+E241</f>
        <v>1.62683522206408</v>
      </c>
      <c r="G241" s="0" t="n">
        <f aca="false">2*F241</f>
        <v>3.25367044412816</v>
      </c>
    </row>
    <row r="242" customFormat="false" ht="15" hidden="false" customHeight="false" outlineLevel="0" collapsed="false">
      <c r="A242" s="16" t="n">
        <f aca="false">A241+1</f>
        <v>235</v>
      </c>
      <c r="B242" s="0" t="n">
        <f aca="false">B241+$F$3</f>
        <v>0.587499999999999</v>
      </c>
      <c r="C242" s="0" t="n">
        <f aca="false">B242^2</f>
        <v>0.345156249999998</v>
      </c>
      <c r="D242" s="0" t="n">
        <f aca="false">$C$3^2-C242</f>
        <v>0.654843750000002</v>
      </c>
      <c r="E242" s="0" t="n">
        <f aca="false">PI()*D242*$F$3</f>
        <v>0.00514313078562299</v>
      </c>
      <c r="F242" s="0" t="n">
        <f aca="false">F241+E242</f>
        <v>1.63197835284971</v>
      </c>
      <c r="G242" s="0" t="n">
        <f aca="false">2*F242</f>
        <v>3.26395670569941</v>
      </c>
    </row>
    <row r="243" customFormat="false" ht="15" hidden="false" customHeight="false" outlineLevel="0" collapsed="false">
      <c r="A243" s="16" t="n">
        <f aca="false">A242+1</f>
        <v>236</v>
      </c>
      <c r="B243" s="0" t="n">
        <f aca="false">B242+$F$3</f>
        <v>0.589999999999998</v>
      </c>
      <c r="C243" s="0" t="n">
        <f aca="false">B243^2</f>
        <v>0.348099999999998</v>
      </c>
      <c r="D243" s="0" t="n">
        <f aca="false">$C$3^2-C243</f>
        <v>0.651900000000002</v>
      </c>
      <c r="E243" s="0" t="n">
        <f aca="false">PI()*D243*$F$3</f>
        <v>0.00512001062718798</v>
      </c>
      <c r="F243" s="0" t="n">
        <f aca="false">F242+E243</f>
        <v>1.63709836347689</v>
      </c>
      <c r="G243" s="0" t="n">
        <f aca="false">2*F243</f>
        <v>3.27419672695379</v>
      </c>
    </row>
    <row r="244" customFormat="false" ht="15" hidden="false" customHeight="false" outlineLevel="0" collapsed="false">
      <c r="A244" s="16" t="n">
        <f aca="false">A243+1</f>
        <v>237</v>
      </c>
      <c r="B244" s="0" t="n">
        <f aca="false">B243+$F$3</f>
        <v>0.592499999999998</v>
      </c>
      <c r="C244" s="0" t="n">
        <f aca="false">B244^2</f>
        <v>0.351056249999998</v>
      </c>
      <c r="D244" s="0" t="n">
        <f aca="false">$C$3^2-C244</f>
        <v>0.648943750000002</v>
      </c>
      <c r="E244" s="0" t="n">
        <f aca="false">PI()*D244*$F$3</f>
        <v>0.00509679229398254</v>
      </c>
      <c r="F244" s="0" t="n">
        <f aca="false">F243+E244</f>
        <v>1.64219515577088</v>
      </c>
      <c r="G244" s="0" t="n">
        <f aca="false">2*F244</f>
        <v>3.28439031154175</v>
      </c>
    </row>
    <row r="245" customFormat="false" ht="15" hidden="false" customHeight="false" outlineLevel="0" collapsed="false">
      <c r="A245" s="16" t="n">
        <f aca="false">A244+1</f>
        <v>238</v>
      </c>
      <c r="B245" s="0" t="n">
        <f aca="false">B244+$F$3</f>
        <v>0.594999999999998</v>
      </c>
      <c r="C245" s="0" t="n">
        <f aca="false">B245^2</f>
        <v>0.354024999999998</v>
      </c>
      <c r="D245" s="0" t="n">
        <f aca="false">$C$3^2-C245</f>
        <v>0.645975000000002</v>
      </c>
      <c r="E245" s="0" t="n">
        <f aca="false">PI()*D245*$F$3</f>
        <v>0.00507347578600668</v>
      </c>
      <c r="F245" s="0" t="n">
        <f aca="false">F244+E245</f>
        <v>1.64726863155688</v>
      </c>
      <c r="G245" s="0" t="n">
        <f aca="false">2*F245</f>
        <v>3.29453726311377</v>
      </c>
    </row>
    <row r="246" customFormat="false" ht="15" hidden="false" customHeight="false" outlineLevel="0" collapsed="false">
      <c r="A246" s="16" t="n">
        <f aca="false">A245+1</f>
        <v>239</v>
      </c>
      <c r="B246" s="0" t="n">
        <f aca="false">B245+$F$3</f>
        <v>0.597499999999998</v>
      </c>
      <c r="C246" s="0" t="n">
        <f aca="false">B246^2</f>
        <v>0.357006249999998</v>
      </c>
      <c r="D246" s="0" t="n">
        <f aca="false">$C$3^2-C246</f>
        <v>0.642993750000002</v>
      </c>
      <c r="E246" s="0" t="n">
        <f aca="false">PI()*D246*$F$3</f>
        <v>0.0050500611032604</v>
      </c>
      <c r="F246" s="0" t="n">
        <f aca="false">F245+E246</f>
        <v>1.65231869266014</v>
      </c>
      <c r="G246" s="0" t="n">
        <f aca="false">2*F246</f>
        <v>3.30463738532029</v>
      </c>
    </row>
    <row r="247" customFormat="false" ht="15" hidden="false" customHeight="false" outlineLevel="0" collapsed="false">
      <c r="A247" s="16" t="n">
        <f aca="false">A246+1</f>
        <v>240</v>
      </c>
      <c r="B247" s="0" t="n">
        <f aca="false">B246+$F$3</f>
        <v>0.599999999999998</v>
      </c>
      <c r="C247" s="0" t="n">
        <f aca="false">B247^2</f>
        <v>0.359999999999998</v>
      </c>
      <c r="D247" s="0" t="n">
        <f aca="false">$C$3^2-C247</f>
        <v>0.640000000000002</v>
      </c>
      <c r="E247" s="0" t="n">
        <f aca="false">PI()*D247*$F$3</f>
        <v>0.00502654824574369</v>
      </c>
      <c r="F247" s="0" t="n">
        <f aca="false">F246+E247</f>
        <v>1.65734524090589</v>
      </c>
      <c r="G247" s="0" t="n">
        <f aca="false">2*F247</f>
        <v>3.31469048181177</v>
      </c>
    </row>
    <row r="248" customFormat="false" ht="15" hidden="false" customHeight="false" outlineLevel="0" collapsed="false">
      <c r="A248" s="16" t="n">
        <f aca="false">A247+1</f>
        <v>241</v>
      </c>
      <c r="B248" s="0" t="n">
        <f aca="false">B247+$F$3</f>
        <v>0.602499999999998</v>
      </c>
      <c r="C248" s="0" t="n">
        <f aca="false">B248^2</f>
        <v>0.363006249999998</v>
      </c>
      <c r="D248" s="0" t="n">
        <f aca="false">$C$3^2-C248</f>
        <v>0.636993750000002</v>
      </c>
      <c r="E248" s="0" t="n">
        <f aca="false">PI()*D248*$F$3</f>
        <v>0.00500293721345655</v>
      </c>
      <c r="F248" s="0" t="n">
        <f aca="false">F247+E248</f>
        <v>1.66234817811934</v>
      </c>
      <c r="G248" s="0" t="n">
        <f aca="false">2*F248</f>
        <v>3.32469635623869</v>
      </c>
    </row>
    <row r="249" customFormat="false" ht="15" hidden="false" customHeight="false" outlineLevel="0" collapsed="false">
      <c r="A249" s="16" t="n">
        <f aca="false">A248+1</f>
        <v>242</v>
      </c>
      <c r="B249" s="0" t="n">
        <f aca="false">B248+$F$3</f>
        <v>0.604999999999998</v>
      </c>
      <c r="C249" s="0" t="n">
        <f aca="false">B249^2</f>
        <v>0.366024999999998</v>
      </c>
      <c r="D249" s="0" t="n">
        <f aca="false">$C$3^2-C249</f>
        <v>0.633975000000002</v>
      </c>
      <c r="E249" s="0" t="n">
        <f aca="false">PI()*D249*$F$3</f>
        <v>0.00497922800639899</v>
      </c>
      <c r="F249" s="0" t="n">
        <f aca="false">F248+E249</f>
        <v>1.66732740612574</v>
      </c>
      <c r="G249" s="0" t="n">
        <f aca="false">2*F249</f>
        <v>3.33465481225148</v>
      </c>
    </row>
    <row r="250" customFormat="false" ht="15" hidden="false" customHeight="false" outlineLevel="0" collapsed="false">
      <c r="A250" s="16" t="n">
        <f aca="false">A249+1</f>
        <v>243</v>
      </c>
      <c r="B250" s="0" t="n">
        <f aca="false">B249+$F$3</f>
        <v>0.607499999999998</v>
      </c>
      <c r="C250" s="0" t="n">
        <f aca="false">B250^2</f>
        <v>0.369056249999998</v>
      </c>
      <c r="D250" s="0" t="n">
        <f aca="false">$C$3^2-C250</f>
        <v>0.630943750000002</v>
      </c>
      <c r="E250" s="0" t="n">
        <f aca="false">PI()*D250*$F$3</f>
        <v>0.00495542062457101</v>
      </c>
      <c r="F250" s="0" t="n">
        <f aca="false">F249+E250</f>
        <v>1.67228282675031</v>
      </c>
      <c r="G250" s="0" t="n">
        <f aca="false">2*F250</f>
        <v>3.34456565350063</v>
      </c>
    </row>
    <row r="251" customFormat="false" ht="15" hidden="false" customHeight="false" outlineLevel="0" collapsed="false">
      <c r="A251" s="16" t="n">
        <f aca="false">A250+1</f>
        <v>244</v>
      </c>
      <c r="B251" s="0" t="n">
        <f aca="false">B250+$F$3</f>
        <v>0.609999999999998</v>
      </c>
      <c r="C251" s="0" t="n">
        <f aca="false">B251^2</f>
        <v>0.372099999999998</v>
      </c>
      <c r="D251" s="0" t="n">
        <f aca="false">$C$3^2-C251</f>
        <v>0.627900000000003</v>
      </c>
      <c r="E251" s="0" t="n">
        <f aca="false">PI()*D251*$F$3</f>
        <v>0.0049315150679726</v>
      </c>
      <c r="F251" s="0" t="n">
        <f aca="false">F250+E251</f>
        <v>1.67721434181829</v>
      </c>
      <c r="G251" s="0" t="n">
        <f aca="false">2*F251</f>
        <v>3.35442868363657</v>
      </c>
    </row>
    <row r="252" customFormat="false" ht="15" hidden="false" customHeight="false" outlineLevel="0" collapsed="false">
      <c r="A252" s="16" t="n">
        <f aca="false">A251+1</f>
        <v>245</v>
      </c>
      <c r="B252" s="0" t="n">
        <f aca="false">B251+$F$3</f>
        <v>0.612499999999998</v>
      </c>
      <c r="C252" s="0" t="n">
        <f aca="false">B252^2</f>
        <v>0.375156249999997</v>
      </c>
      <c r="D252" s="0" t="n">
        <f aca="false">$C$3^2-C252</f>
        <v>0.624843750000003</v>
      </c>
      <c r="E252" s="0" t="n">
        <f aca="false">PI()*D252*$F$3</f>
        <v>0.00490751133660376</v>
      </c>
      <c r="F252" s="0" t="n">
        <f aca="false">F251+E252</f>
        <v>1.68212185315489</v>
      </c>
      <c r="G252" s="0" t="n">
        <f aca="false">2*F252</f>
        <v>3.36424370630978</v>
      </c>
    </row>
    <row r="253" customFormat="false" ht="15" hidden="false" customHeight="false" outlineLevel="0" collapsed="false">
      <c r="A253" s="16" t="n">
        <f aca="false">A252+1</f>
        <v>246</v>
      </c>
      <c r="B253" s="0" t="n">
        <f aca="false">B252+$F$3</f>
        <v>0.614999999999998</v>
      </c>
      <c r="C253" s="0" t="n">
        <f aca="false">B253^2</f>
        <v>0.378224999999997</v>
      </c>
      <c r="D253" s="0" t="n">
        <f aca="false">$C$3^2-C253</f>
        <v>0.621775000000003</v>
      </c>
      <c r="E253" s="0" t="n">
        <f aca="false">PI()*D253*$F$3</f>
        <v>0.00488340943046451</v>
      </c>
      <c r="F253" s="0" t="n">
        <f aca="false">F252+E253</f>
        <v>1.68700526258535</v>
      </c>
      <c r="G253" s="0" t="n">
        <f aca="false">2*F253</f>
        <v>3.37401052517071</v>
      </c>
    </row>
    <row r="254" customFormat="false" ht="15" hidden="false" customHeight="false" outlineLevel="0" collapsed="false">
      <c r="A254" s="16" t="n">
        <f aca="false">A253+1</f>
        <v>247</v>
      </c>
      <c r="B254" s="0" t="n">
        <f aca="false">B253+$F$3</f>
        <v>0.617499999999998</v>
      </c>
      <c r="C254" s="0" t="n">
        <f aca="false">B254^2</f>
        <v>0.381306249999997</v>
      </c>
      <c r="D254" s="0" t="n">
        <f aca="false">$C$3^2-C254</f>
        <v>0.618693750000003</v>
      </c>
      <c r="E254" s="0" t="n">
        <f aca="false">PI()*D254*$F$3</f>
        <v>0.00485920934955482</v>
      </c>
      <c r="F254" s="0" t="n">
        <f aca="false">F253+E254</f>
        <v>1.69186447193491</v>
      </c>
      <c r="G254" s="0" t="n">
        <f aca="false">2*F254</f>
        <v>3.38372894386982</v>
      </c>
    </row>
    <row r="255" customFormat="false" ht="15" hidden="false" customHeight="false" outlineLevel="0" collapsed="false">
      <c r="A255" s="16" t="n">
        <f aca="false">A254+1</f>
        <v>248</v>
      </c>
      <c r="B255" s="0" t="n">
        <f aca="false">B254+$F$3</f>
        <v>0.619999999999998</v>
      </c>
      <c r="C255" s="0" t="n">
        <f aca="false">B255^2</f>
        <v>0.384399999999997</v>
      </c>
      <c r="D255" s="0" t="n">
        <f aca="false">$C$3^2-C255</f>
        <v>0.615600000000003</v>
      </c>
      <c r="E255" s="0" t="n">
        <f aca="false">PI()*D255*$F$3</f>
        <v>0.00483491109387471</v>
      </c>
      <c r="F255" s="0" t="n">
        <f aca="false">F254+E255</f>
        <v>1.69669938302878</v>
      </c>
      <c r="G255" s="0" t="n">
        <f aca="false">2*F255</f>
        <v>3.39339876605757</v>
      </c>
    </row>
    <row r="256" customFormat="false" ht="15" hidden="false" customHeight="false" outlineLevel="0" collapsed="false">
      <c r="A256" s="16" t="n">
        <f aca="false">A255+1</f>
        <v>249</v>
      </c>
      <c r="B256" s="0" t="n">
        <f aca="false">B255+$F$3</f>
        <v>0.622499999999998</v>
      </c>
      <c r="C256" s="0" t="n">
        <f aca="false">B256^2</f>
        <v>0.387506249999997</v>
      </c>
      <c r="D256" s="0" t="n">
        <f aca="false">$C$3^2-C256</f>
        <v>0.612493750000003</v>
      </c>
      <c r="E256" s="0" t="n">
        <f aca="false">PI()*D256*$F$3</f>
        <v>0.00481051466342418</v>
      </c>
      <c r="F256" s="0" t="n">
        <f aca="false">F255+E256</f>
        <v>1.70150989769221</v>
      </c>
      <c r="G256" s="0" t="n">
        <f aca="false">2*F256</f>
        <v>3.40301979538442</v>
      </c>
    </row>
    <row r="257" customFormat="false" ht="15" hidden="false" customHeight="false" outlineLevel="0" collapsed="false">
      <c r="A257" s="16" t="n">
        <f aca="false">A256+1</f>
        <v>250</v>
      </c>
      <c r="B257" s="0" t="n">
        <f aca="false">B256+$F$3</f>
        <v>0.624999999999998</v>
      </c>
      <c r="C257" s="0" t="n">
        <f aca="false">B257^2</f>
        <v>0.390624999999997</v>
      </c>
      <c r="D257" s="0" t="n">
        <f aca="false">$C$3^2-C257</f>
        <v>0.609375000000003</v>
      </c>
      <c r="E257" s="0" t="n">
        <f aca="false">PI()*D257*$F$3</f>
        <v>0.00478602005820322</v>
      </c>
      <c r="F257" s="0" t="n">
        <f aca="false">F256+E257</f>
        <v>1.70629591775041</v>
      </c>
      <c r="G257" s="0" t="n">
        <f aca="false">2*F257</f>
        <v>3.41259183550082</v>
      </c>
    </row>
    <row r="258" customFormat="false" ht="15" hidden="false" customHeight="false" outlineLevel="0" collapsed="false">
      <c r="A258" s="16" t="n">
        <f aca="false">A257+1</f>
        <v>251</v>
      </c>
      <c r="B258" s="0" t="n">
        <f aca="false">B257+$F$3</f>
        <v>0.627499999999998</v>
      </c>
      <c r="C258" s="0" t="n">
        <f aca="false">B258^2</f>
        <v>0.393756249999997</v>
      </c>
      <c r="D258" s="0" t="n">
        <f aca="false">$C$3^2-C258</f>
        <v>0.606243750000003</v>
      </c>
      <c r="E258" s="0" t="n">
        <f aca="false">PI()*D258*$F$3</f>
        <v>0.00476142727821184</v>
      </c>
      <c r="F258" s="0" t="n">
        <f aca="false">F257+E258</f>
        <v>1.71105734502862</v>
      </c>
      <c r="G258" s="0" t="n">
        <f aca="false">2*F258</f>
        <v>3.42211469005725</v>
      </c>
    </row>
    <row r="259" customFormat="false" ht="15" hidden="false" customHeight="false" outlineLevel="0" collapsed="false">
      <c r="A259" s="16" t="n">
        <f aca="false">A258+1</f>
        <v>252</v>
      </c>
      <c r="B259" s="0" t="n">
        <f aca="false">B258+$F$3</f>
        <v>0.629999999999998</v>
      </c>
      <c r="C259" s="0" t="n">
        <f aca="false">B259^2</f>
        <v>0.396899999999997</v>
      </c>
      <c r="D259" s="0" t="n">
        <f aca="false">$C$3^2-C259</f>
        <v>0.603100000000003</v>
      </c>
      <c r="E259" s="0" t="n">
        <f aca="false">PI()*D259*$F$3</f>
        <v>0.00473673632345004</v>
      </c>
      <c r="F259" s="0" t="n">
        <f aca="false">F258+E259</f>
        <v>1.71579408135207</v>
      </c>
      <c r="G259" s="0" t="n">
        <f aca="false">2*F259</f>
        <v>3.43158816270415</v>
      </c>
    </row>
    <row r="260" customFormat="false" ht="15" hidden="false" customHeight="false" outlineLevel="0" collapsed="false">
      <c r="A260" s="16" t="n">
        <f aca="false">A259+1</f>
        <v>253</v>
      </c>
      <c r="B260" s="0" t="n">
        <f aca="false">B259+$F$3</f>
        <v>0.632499999999998</v>
      </c>
      <c r="C260" s="0" t="n">
        <f aca="false">B260^2</f>
        <v>0.400056249999997</v>
      </c>
      <c r="D260" s="0" t="n">
        <f aca="false">$C$3^2-C260</f>
        <v>0.599943750000003</v>
      </c>
      <c r="E260" s="0" t="n">
        <f aca="false">PI()*D260*$F$3</f>
        <v>0.0047119471939178</v>
      </c>
      <c r="F260" s="0" t="n">
        <f aca="false">F259+E260</f>
        <v>1.72050602854599</v>
      </c>
      <c r="G260" s="0" t="n">
        <f aca="false">2*F260</f>
        <v>3.44101205709198</v>
      </c>
    </row>
    <row r="261" customFormat="false" ht="15" hidden="false" customHeight="false" outlineLevel="0" collapsed="false">
      <c r="A261" s="16" t="n">
        <f aca="false">A260+1</f>
        <v>254</v>
      </c>
      <c r="B261" s="0" t="n">
        <f aca="false">B260+$F$3</f>
        <v>0.634999999999998</v>
      </c>
      <c r="C261" s="0" t="n">
        <f aca="false">B261^2</f>
        <v>0.403224999999997</v>
      </c>
      <c r="D261" s="0" t="n">
        <f aca="false">$C$3^2-C261</f>
        <v>0.596775000000003</v>
      </c>
      <c r="E261" s="0" t="n">
        <f aca="false">PI()*D261*$F$3</f>
        <v>0.00468705988961515</v>
      </c>
      <c r="F261" s="0" t="n">
        <f aca="false">F260+E261</f>
        <v>1.72519308843561</v>
      </c>
      <c r="G261" s="0" t="n">
        <f aca="false">2*F261</f>
        <v>3.45038617687121</v>
      </c>
    </row>
    <row r="262" customFormat="false" ht="15" hidden="false" customHeight="false" outlineLevel="0" collapsed="false">
      <c r="A262" s="16" t="n">
        <f aca="false">A261+1</f>
        <v>255</v>
      </c>
      <c r="B262" s="0" t="n">
        <f aca="false">B261+$F$3</f>
        <v>0.637499999999997</v>
      </c>
      <c r="C262" s="0" t="n">
        <f aca="false">B262^2</f>
        <v>0.406406249999997</v>
      </c>
      <c r="D262" s="0" t="n">
        <f aca="false">$C$3^2-C262</f>
        <v>0.593593750000003</v>
      </c>
      <c r="E262" s="0" t="n">
        <f aca="false">PI()*D262*$F$3</f>
        <v>0.00466207441054207</v>
      </c>
      <c r="F262" s="0" t="n">
        <f aca="false">F261+E262</f>
        <v>1.72985516284615</v>
      </c>
      <c r="G262" s="0" t="n">
        <f aca="false">2*F262</f>
        <v>3.4597103256923</v>
      </c>
    </row>
    <row r="263" customFormat="false" ht="15" hidden="false" customHeight="false" outlineLevel="0" collapsed="false">
      <c r="A263" s="16" t="n">
        <f aca="false">A262+1</f>
        <v>256</v>
      </c>
      <c r="B263" s="0" t="n">
        <f aca="false">B262+$F$3</f>
        <v>0.639999999999997</v>
      </c>
      <c r="C263" s="0" t="n">
        <f aca="false">B263^2</f>
        <v>0.409599999999997</v>
      </c>
      <c r="D263" s="0" t="n">
        <f aca="false">$C$3^2-C263</f>
        <v>0.590400000000003</v>
      </c>
      <c r="E263" s="0" t="n">
        <f aca="false">PI()*D263*$F$3</f>
        <v>0.00463699075669856</v>
      </c>
      <c r="F263" s="0" t="n">
        <f aca="false">F262+E263</f>
        <v>1.73449215360285</v>
      </c>
      <c r="G263" s="0" t="n">
        <f aca="false">2*F263</f>
        <v>3.46898430720569</v>
      </c>
    </row>
    <row r="264" customFormat="false" ht="15" hidden="false" customHeight="false" outlineLevel="0" collapsed="false">
      <c r="A264" s="16" t="n">
        <f aca="false">A263+1</f>
        <v>257</v>
      </c>
      <c r="B264" s="0" t="n">
        <f aca="false">B263+$F$3</f>
        <v>0.642499999999997</v>
      </c>
      <c r="C264" s="0" t="n">
        <f aca="false">B264^2</f>
        <v>0.412806249999997</v>
      </c>
      <c r="D264" s="0" t="n">
        <f aca="false">$C$3^2-C264</f>
        <v>0.587193750000004</v>
      </c>
      <c r="E264" s="0" t="n">
        <f aca="false">PI()*D264*$F$3</f>
        <v>0.00461180892808463</v>
      </c>
      <c r="F264" s="0" t="n">
        <f aca="false">F263+E264</f>
        <v>1.73910396253093</v>
      </c>
      <c r="G264" s="0" t="n">
        <f aca="false">2*F264</f>
        <v>3.47820792506186</v>
      </c>
    </row>
    <row r="265" customFormat="false" ht="15" hidden="false" customHeight="false" outlineLevel="0" collapsed="false">
      <c r="A265" s="16" t="n">
        <f aca="false">A264+1</f>
        <v>258</v>
      </c>
      <c r="B265" s="0" t="n">
        <f aca="false">B264+$F$3</f>
        <v>0.644999999999997</v>
      </c>
      <c r="C265" s="0" t="n">
        <f aca="false">B265^2</f>
        <v>0.416024999999996</v>
      </c>
      <c r="D265" s="0" t="n">
        <f aca="false">$C$3^2-C265</f>
        <v>0.583975000000004</v>
      </c>
      <c r="E265" s="0" t="n">
        <f aca="false">PI()*D265*$F$3</f>
        <v>0.00458652892470028</v>
      </c>
      <c r="F265" s="0" t="n">
        <f aca="false">F264+E265</f>
        <v>1.74369049145563</v>
      </c>
      <c r="G265" s="0" t="n">
        <f aca="false">2*F265</f>
        <v>3.48738098291126</v>
      </c>
    </row>
    <row r="266" customFormat="false" ht="15" hidden="false" customHeight="false" outlineLevel="0" collapsed="false">
      <c r="A266" s="16" t="n">
        <f aca="false">A265+1</f>
        <v>259</v>
      </c>
      <c r="B266" s="0" t="n">
        <f aca="false">B265+$F$3</f>
        <v>0.647499999999997</v>
      </c>
      <c r="C266" s="0" t="n">
        <f aca="false">B266^2</f>
        <v>0.419256249999996</v>
      </c>
      <c r="D266" s="0" t="n">
        <f aca="false">$C$3^2-C266</f>
        <v>0.580743750000004</v>
      </c>
      <c r="E266" s="0" t="n">
        <f aca="false">PI()*D266*$F$3</f>
        <v>0.0045611507465455</v>
      </c>
      <c r="F266" s="0" t="n">
        <f aca="false">F265+E266</f>
        <v>1.74825164220218</v>
      </c>
      <c r="G266" s="0" t="n">
        <f aca="false">2*F266</f>
        <v>3.49650328440435</v>
      </c>
    </row>
    <row r="267" customFormat="false" ht="15" hidden="false" customHeight="false" outlineLevel="0" collapsed="false">
      <c r="A267" s="16" t="n">
        <f aca="false">A266+1</f>
        <v>260</v>
      </c>
      <c r="B267" s="0" t="n">
        <f aca="false">B266+$F$3</f>
        <v>0.649999999999997</v>
      </c>
      <c r="C267" s="0" t="n">
        <f aca="false">B267^2</f>
        <v>0.422499999999996</v>
      </c>
      <c r="D267" s="0" t="n">
        <f aca="false">$C$3^2-C267</f>
        <v>0.577500000000004</v>
      </c>
      <c r="E267" s="0" t="n">
        <f aca="false">PI()*D267*$F$3</f>
        <v>0.00453567439362029</v>
      </c>
      <c r="F267" s="0" t="n">
        <f aca="false">F266+E267</f>
        <v>1.7527873165958</v>
      </c>
      <c r="G267" s="0" t="n">
        <f aca="false">2*F267</f>
        <v>3.50557463319159</v>
      </c>
    </row>
    <row r="268" customFormat="false" ht="15" hidden="false" customHeight="false" outlineLevel="0" collapsed="false">
      <c r="A268" s="16" t="n">
        <f aca="false">A267+1</f>
        <v>261</v>
      </c>
      <c r="B268" s="0" t="n">
        <f aca="false">B267+$F$3</f>
        <v>0.652499999999997</v>
      </c>
      <c r="C268" s="0" t="n">
        <f aca="false">B268^2</f>
        <v>0.425756249999996</v>
      </c>
      <c r="D268" s="0" t="n">
        <f aca="false">$C$3^2-C268</f>
        <v>0.574243750000004</v>
      </c>
      <c r="E268" s="0" t="n">
        <f aca="false">PI()*D268*$F$3</f>
        <v>0.00451009986592466</v>
      </c>
      <c r="F268" s="0" t="n">
        <f aca="false">F267+E268</f>
        <v>1.75729741646172</v>
      </c>
      <c r="G268" s="0" t="n">
        <f aca="false">2*F268</f>
        <v>3.51459483292344</v>
      </c>
    </row>
    <row r="269" customFormat="false" ht="15" hidden="false" customHeight="false" outlineLevel="0" collapsed="false">
      <c r="A269" s="16" t="n">
        <f aca="false">A268+1</f>
        <v>262</v>
      </c>
      <c r="B269" s="0" t="n">
        <f aca="false">B268+$F$3</f>
        <v>0.654999999999997</v>
      </c>
      <c r="C269" s="0" t="n">
        <f aca="false">B269^2</f>
        <v>0.429024999999996</v>
      </c>
      <c r="D269" s="0" t="n">
        <f aca="false">$C$3^2-C269</f>
        <v>0.570975000000004</v>
      </c>
      <c r="E269" s="0" t="n">
        <f aca="false">PI()*D269*$F$3</f>
        <v>0.00448442716345861</v>
      </c>
      <c r="F269" s="0" t="n">
        <f aca="false">F268+E269</f>
        <v>1.76178184362518</v>
      </c>
      <c r="G269" s="0" t="n">
        <f aca="false">2*F269</f>
        <v>3.52356368725036</v>
      </c>
    </row>
    <row r="270" customFormat="false" ht="15" hidden="false" customHeight="false" outlineLevel="0" collapsed="false">
      <c r="A270" s="16" t="n">
        <f aca="false">A269+1</f>
        <v>263</v>
      </c>
      <c r="B270" s="0" t="n">
        <f aca="false">B269+$F$3</f>
        <v>0.657499999999997</v>
      </c>
      <c r="C270" s="0" t="n">
        <f aca="false">B270^2</f>
        <v>0.432306249999996</v>
      </c>
      <c r="D270" s="0" t="n">
        <f aca="false">$C$3^2-C270</f>
        <v>0.567693750000004</v>
      </c>
      <c r="E270" s="0" t="n">
        <f aca="false">PI()*D270*$F$3</f>
        <v>0.00445865628622213</v>
      </c>
      <c r="F270" s="0" t="n">
        <f aca="false">F269+E270</f>
        <v>1.7662404999114</v>
      </c>
      <c r="G270" s="0" t="n">
        <f aca="false">2*F270</f>
        <v>3.53248099982281</v>
      </c>
    </row>
    <row r="271" customFormat="false" ht="15" hidden="false" customHeight="false" outlineLevel="0" collapsed="false">
      <c r="A271" s="16" t="n">
        <f aca="false">A270+1</f>
        <v>264</v>
      </c>
      <c r="B271" s="0" t="n">
        <f aca="false">B270+$F$3</f>
        <v>0.659999999999997</v>
      </c>
      <c r="C271" s="0" t="n">
        <f aca="false">B271^2</f>
        <v>0.435599999999996</v>
      </c>
      <c r="D271" s="0" t="n">
        <f aca="false">$C$3^2-C271</f>
        <v>0.564400000000004</v>
      </c>
      <c r="E271" s="0" t="n">
        <f aca="false">PI()*D271*$F$3</f>
        <v>0.00443278723421523</v>
      </c>
      <c r="F271" s="0" t="n">
        <f aca="false">F270+E271</f>
        <v>1.77067328714562</v>
      </c>
      <c r="G271" s="0" t="n">
        <f aca="false">2*F271</f>
        <v>3.54134657429124</v>
      </c>
    </row>
    <row r="272" customFormat="false" ht="15" hidden="false" customHeight="false" outlineLevel="0" collapsed="false">
      <c r="A272" s="16" t="n">
        <f aca="false">A271+1</f>
        <v>265</v>
      </c>
      <c r="B272" s="0" t="n">
        <f aca="false">B271+$F$3</f>
        <v>0.662499999999997</v>
      </c>
      <c r="C272" s="0" t="n">
        <f aca="false">B272^2</f>
        <v>0.438906249999996</v>
      </c>
      <c r="D272" s="0" t="n">
        <f aca="false">$C$3^2-C272</f>
        <v>0.561093750000004</v>
      </c>
      <c r="E272" s="0" t="n">
        <f aca="false">PI()*D272*$F$3</f>
        <v>0.0044068200074379</v>
      </c>
      <c r="F272" s="0" t="n">
        <f aca="false">F271+E272</f>
        <v>1.77508010715306</v>
      </c>
      <c r="G272" s="0" t="n">
        <f aca="false">2*F272</f>
        <v>3.55016021430611</v>
      </c>
    </row>
    <row r="273" customFormat="false" ht="15" hidden="false" customHeight="false" outlineLevel="0" collapsed="false">
      <c r="A273" s="16" t="n">
        <f aca="false">A272+1</f>
        <v>266</v>
      </c>
      <c r="B273" s="0" t="n">
        <f aca="false">B272+$F$3</f>
        <v>0.664999999999997</v>
      </c>
      <c r="C273" s="0" t="n">
        <f aca="false">B273^2</f>
        <v>0.442224999999996</v>
      </c>
      <c r="D273" s="0" t="n">
        <f aca="false">$C$3^2-C273</f>
        <v>0.557775000000004</v>
      </c>
      <c r="E273" s="0" t="n">
        <f aca="false">PI()*D273*$F$3</f>
        <v>0.00438075460589015</v>
      </c>
      <c r="F273" s="0" t="n">
        <f aca="false">F272+E273</f>
        <v>1.77946086175895</v>
      </c>
      <c r="G273" s="0" t="n">
        <f aca="false">2*F273</f>
        <v>3.55892172351789</v>
      </c>
    </row>
    <row r="274" customFormat="false" ht="15" hidden="false" customHeight="false" outlineLevel="0" collapsed="false">
      <c r="A274" s="16" t="n">
        <f aca="false">A273+1</f>
        <v>267</v>
      </c>
      <c r="B274" s="0" t="n">
        <f aca="false">B273+$F$3</f>
        <v>0.667499999999997</v>
      </c>
      <c r="C274" s="0" t="n">
        <f aca="false">B274^2</f>
        <v>0.445556249999996</v>
      </c>
      <c r="D274" s="0" t="n">
        <f aca="false">$C$3^2-C274</f>
        <v>0.554443750000004</v>
      </c>
      <c r="E274" s="0" t="n">
        <f aca="false">PI()*D274*$F$3</f>
        <v>0.00435459102957197</v>
      </c>
      <c r="F274" s="0" t="n">
        <f aca="false">F273+E274</f>
        <v>1.78381545278852</v>
      </c>
      <c r="G274" s="0" t="n">
        <f aca="false">2*F274</f>
        <v>3.56763090557704</v>
      </c>
    </row>
    <row r="275" customFormat="false" ht="15" hidden="false" customHeight="false" outlineLevel="0" collapsed="false">
      <c r="A275" s="16" t="n">
        <f aca="false">A274+1</f>
        <v>268</v>
      </c>
      <c r="B275" s="0" t="n">
        <f aca="false">B274+$F$3</f>
        <v>0.669999999999997</v>
      </c>
      <c r="C275" s="0" t="n">
        <f aca="false">B275^2</f>
        <v>0.448899999999996</v>
      </c>
      <c r="D275" s="0" t="n">
        <f aca="false">$C$3^2-C275</f>
        <v>0.551100000000004</v>
      </c>
      <c r="E275" s="0" t="n">
        <f aca="false">PI()*D275*$F$3</f>
        <v>0.00432832927848337</v>
      </c>
      <c r="F275" s="0" t="n">
        <f aca="false">F274+E275</f>
        <v>1.788143782067</v>
      </c>
      <c r="G275" s="0" t="n">
        <f aca="false">2*F275</f>
        <v>3.576287564134</v>
      </c>
    </row>
    <row r="276" customFormat="false" ht="15" hidden="false" customHeight="false" outlineLevel="0" collapsed="false">
      <c r="A276" s="16" t="n">
        <f aca="false">A275+1</f>
        <v>269</v>
      </c>
      <c r="B276" s="0" t="n">
        <f aca="false">B275+$F$3</f>
        <v>0.672499999999997</v>
      </c>
      <c r="C276" s="0" t="n">
        <f aca="false">B276^2</f>
        <v>0.452256249999996</v>
      </c>
      <c r="D276" s="0" t="n">
        <f aca="false">$C$3^2-C276</f>
        <v>0.547743750000004</v>
      </c>
      <c r="E276" s="0" t="n">
        <f aca="false">PI()*D276*$F$3</f>
        <v>0.00430196935262435</v>
      </c>
      <c r="F276" s="0" t="n">
        <f aca="false">F275+E276</f>
        <v>1.79244575141963</v>
      </c>
      <c r="G276" s="0" t="n">
        <f aca="false">2*F276</f>
        <v>3.58489150283925</v>
      </c>
    </row>
    <row r="277" customFormat="false" ht="15" hidden="false" customHeight="false" outlineLevel="0" collapsed="false">
      <c r="A277" s="16" t="n">
        <f aca="false">A276+1</f>
        <v>270</v>
      </c>
      <c r="B277" s="0" t="n">
        <f aca="false">B276+$F$3</f>
        <v>0.674999999999997</v>
      </c>
      <c r="C277" s="0" t="n">
        <f aca="false">B277^2</f>
        <v>0.455624999999995</v>
      </c>
      <c r="D277" s="0" t="n">
        <f aca="false">$C$3^2-C277</f>
        <v>0.544375000000005</v>
      </c>
      <c r="E277" s="0" t="n">
        <f aca="false">PI()*D277*$F$3</f>
        <v>0.0042755112519949</v>
      </c>
      <c r="F277" s="0" t="n">
        <f aca="false">F276+E277</f>
        <v>1.79672126267162</v>
      </c>
      <c r="G277" s="0" t="n">
        <f aca="false">2*F277</f>
        <v>3.59344252534324</v>
      </c>
    </row>
    <row r="278" customFormat="false" ht="15" hidden="false" customHeight="false" outlineLevel="0" collapsed="false">
      <c r="A278" s="16" t="n">
        <f aca="false">A277+1</f>
        <v>271</v>
      </c>
      <c r="B278" s="0" t="n">
        <f aca="false">B277+$F$3</f>
        <v>0.677499999999997</v>
      </c>
      <c r="C278" s="0" t="n">
        <f aca="false">B278^2</f>
        <v>0.459006249999995</v>
      </c>
      <c r="D278" s="0" t="n">
        <f aca="false">$C$3^2-C278</f>
        <v>0.540993750000005</v>
      </c>
      <c r="E278" s="0" t="n">
        <f aca="false">PI()*D278*$F$3</f>
        <v>0.00424895497659502</v>
      </c>
      <c r="F278" s="0" t="n">
        <f aca="false">F277+E278</f>
        <v>1.80097021764822</v>
      </c>
      <c r="G278" s="0" t="n">
        <f aca="false">2*F278</f>
        <v>3.60194043529643</v>
      </c>
    </row>
    <row r="279" customFormat="false" ht="15" hidden="false" customHeight="false" outlineLevel="0" collapsed="false">
      <c r="A279" s="16" t="n">
        <f aca="false">A278+1</f>
        <v>272</v>
      </c>
      <c r="B279" s="0" t="n">
        <f aca="false">B278+$F$3</f>
        <v>0.679999999999997</v>
      </c>
      <c r="C279" s="0" t="n">
        <f aca="false">B279^2</f>
        <v>0.462399999999995</v>
      </c>
      <c r="D279" s="0" t="n">
        <f aca="false">$C$3^2-C279</f>
        <v>0.537600000000005</v>
      </c>
      <c r="E279" s="0" t="n">
        <f aca="false">PI()*D279*$F$3</f>
        <v>0.00422230052642472</v>
      </c>
      <c r="F279" s="0" t="n">
        <f aca="false">F278+E279</f>
        <v>1.80519251817464</v>
      </c>
      <c r="G279" s="0" t="n">
        <f aca="false">2*F279</f>
        <v>3.61038503634928</v>
      </c>
    </row>
    <row r="280" customFormat="false" ht="15" hidden="false" customHeight="false" outlineLevel="0" collapsed="false">
      <c r="A280" s="16" t="n">
        <f aca="false">A279+1</f>
        <v>273</v>
      </c>
      <c r="B280" s="0" t="n">
        <f aca="false">B279+$F$3</f>
        <v>0.682499999999996</v>
      </c>
      <c r="C280" s="0" t="n">
        <f aca="false">B280^2</f>
        <v>0.465806249999995</v>
      </c>
      <c r="D280" s="0" t="n">
        <f aca="false">$C$3^2-C280</f>
        <v>0.534193750000005</v>
      </c>
      <c r="E280" s="0" t="n">
        <f aca="false">PI()*D280*$F$3</f>
        <v>0.004195547901484</v>
      </c>
      <c r="F280" s="0" t="n">
        <f aca="false">F279+E280</f>
        <v>1.80938806607612</v>
      </c>
      <c r="G280" s="0" t="n">
        <f aca="false">2*F280</f>
        <v>3.61877613215225</v>
      </c>
    </row>
    <row r="281" customFormat="false" ht="15" hidden="false" customHeight="false" outlineLevel="0" collapsed="false">
      <c r="A281" s="16" t="n">
        <f aca="false">A280+1</f>
        <v>274</v>
      </c>
      <c r="B281" s="0" t="n">
        <f aca="false">B280+$F$3</f>
        <v>0.684999999999996</v>
      </c>
      <c r="C281" s="0" t="n">
        <f aca="false">B281^2</f>
        <v>0.469224999999995</v>
      </c>
      <c r="D281" s="0" t="n">
        <f aca="false">$C$3^2-C281</f>
        <v>0.530775000000005</v>
      </c>
      <c r="E281" s="0" t="n">
        <f aca="false">PI()*D281*$F$3</f>
        <v>0.00416869710177285</v>
      </c>
      <c r="F281" s="0" t="n">
        <f aca="false">F280+E281</f>
        <v>1.8135567631779</v>
      </c>
      <c r="G281" s="0" t="n">
        <f aca="false">2*F281</f>
        <v>3.62711352635579</v>
      </c>
    </row>
    <row r="282" customFormat="false" ht="15" hidden="false" customHeight="false" outlineLevel="0" collapsed="false">
      <c r="A282" s="16" t="n">
        <f aca="false">A281+1</f>
        <v>275</v>
      </c>
      <c r="B282" s="0" t="n">
        <f aca="false">B281+$F$3</f>
        <v>0.687499999999996</v>
      </c>
      <c r="C282" s="0" t="n">
        <f aca="false">B282^2</f>
        <v>0.472656249999995</v>
      </c>
      <c r="D282" s="0" t="n">
        <f aca="false">$C$3^2-C282</f>
        <v>0.527343750000005</v>
      </c>
      <c r="E282" s="0" t="n">
        <f aca="false">PI()*D282*$F$3</f>
        <v>0.00414174812729127</v>
      </c>
      <c r="F282" s="0" t="n">
        <f aca="false">F281+E282</f>
        <v>1.81769851130519</v>
      </c>
      <c r="G282" s="0" t="n">
        <f aca="false">2*F282</f>
        <v>3.63539702261038</v>
      </c>
    </row>
    <row r="283" customFormat="false" ht="15" hidden="false" customHeight="false" outlineLevel="0" collapsed="false">
      <c r="A283" s="16" t="n">
        <f aca="false">A282+1</f>
        <v>276</v>
      </c>
      <c r="B283" s="0" t="n">
        <f aca="false">B282+$F$3</f>
        <v>0.689999999999996</v>
      </c>
      <c r="C283" s="0" t="n">
        <f aca="false">B283^2</f>
        <v>0.476099999999995</v>
      </c>
      <c r="D283" s="0" t="n">
        <f aca="false">$C$3^2-C283</f>
        <v>0.523900000000005</v>
      </c>
      <c r="E283" s="0" t="n">
        <f aca="false">PI()*D283*$F$3</f>
        <v>0.00411470097803927</v>
      </c>
      <c r="F283" s="0" t="n">
        <f aca="false">F282+E283</f>
        <v>1.82181321228323</v>
      </c>
      <c r="G283" s="0" t="n">
        <f aca="false">2*F283</f>
        <v>3.64362642456645</v>
      </c>
    </row>
    <row r="284" customFormat="false" ht="15" hidden="false" customHeight="false" outlineLevel="0" collapsed="false">
      <c r="A284" s="16" t="n">
        <f aca="false">A283+1</f>
        <v>277</v>
      </c>
      <c r="B284" s="0" t="n">
        <f aca="false">B283+$F$3</f>
        <v>0.692499999999996</v>
      </c>
      <c r="C284" s="0" t="n">
        <f aca="false">B284^2</f>
        <v>0.479556249999995</v>
      </c>
      <c r="D284" s="0" t="n">
        <f aca="false">$C$3^2-C284</f>
        <v>0.520443750000005</v>
      </c>
      <c r="E284" s="0" t="n">
        <f aca="false">PI()*D284*$F$3</f>
        <v>0.00408755565401685</v>
      </c>
      <c r="F284" s="0" t="n">
        <f aca="false">F283+E284</f>
        <v>1.82590076793724</v>
      </c>
      <c r="G284" s="0" t="n">
        <f aca="false">2*F284</f>
        <v>3.65180153587449</v>
      </c>
    </row>
    <row r="285" customFormat="false" ht="15" hidden="false" customHeight="false" outlineLevel="0" collapsed="false">
      <c r="A285" s="16" t="n">
        <f aca="false">A284+1</f>
        <v>278</v>
      </c>
      <c r="B285" s="0" t="n">
        <f aca="false">B284+$F$3</f>
        <v>0.694999999999996</v>
      </c>
      <c r="C285" s="0" t="n">
        <f aca="false">B285^2</f>
        <v>0.483024999999995</v>
      </c>
      <c r="D285" s="0" t="n">
        <f aca="false">$C$3^2-C285</f>
        <v>0.516975000000005</v>
      </c>
      <c r="E285" s="0" t="n">
        <f aca="false">PI()*D285*$F$3</f>
        <v>0.004060312155224</v>
      </c>
      <c r="F285" s="0" t="n">
        <f aca="false">F284+E285</f>
        <v>1.82996108009247</v>
      </c>
      <c r="G285" s="0" t="n">
        <f aca="false">2*F285</f>
        <v>3.65992216018494</v>
      </c>
    </row>
    <row r="286" customFormat="false" ht="15" hidden="false" customHeight="false" outlineLevel="0" collapsed="false">
      <c r="A286" s="16" t="n">
        <f aca="false">A285+1</f>
        <v>279</v>
      </c>
      <c r="B286" s="0" t="n">
        <f aca="false">B285+$F$3</f>
        <v>0.697499999999996</v>
      </c>
      <c r="C286" s="0" t="n">
        <f aca="false">B286^2</f>
        <v>0.486506249999995</v>
      </c>
      <c r="D286" s="0" t="n">
        <f aca="false">$C$3^2-C286</f>
        <v>0.513493750000005</v>
      </c>
      <c r="E286" s="0" t="n">
        <f aca="false">PI()*D286*$F$3</f>
        <v>0.00403297048166073</v>
      </c>
      <c r="F286" s="0" t="n">
        <f aca="false">F285+E286</f>
        <v>1.83399405057413</v>
      </c>
      <c r="G286" s="0" t="n">
        <f aca="false">2*F286</f>
        <v>3.66798810114826</v>
      </c>
    </row>
    <row r="287" customFormat="false" ht="15" hidden="false" customHeight="false" outlineLevel="0" collapsed="false">
      <c r="A287" s="16" t="n">
        <f aca="false">A286+1</f>
        <v>280</v>
      </c>
      <c r="B287" s="0" t="n">
        <f aca="false">B286+$F$3</f>
        <v>0.699999999999996</v>
      </c>
      <c r="C287" s="0" t="n">
        <f aca="false">B287^2</f>
        <v>0.489999999999995</v>
      </c>
      <c r="D287" s="0" t="n">
        <f aca="false">$C$3^2-C287</f>
        <v>0.510000000000006</v>
      </c>
      <c r="E287" s="0" t="n">
        <f aca="false">PI()*D287*$F$3</f>
        <v>0.00400553063332703</v>
      </c>
      <c r="F287" s="0" t="n">
        <f aca="false">F286+E287</f>
        <v>1.83799958120746</v>
      </c>
      <c r="G287" s="0" t="n">
        <f aca="false">2*F287</f>
        <v>3.67599916241491</v>
      </c>
    </row>
    <row r="288" customFormat="false" ht="15" hidden="false" customHeight="false" outlineLevel="0" collapsed="false">
      <c r="A288" s="16" t="n">
        <f aca="false">A287+1</f>
        <v>281</v>
      </c>
      <c r="B288" s="0" t="n">
        <f aca="false">B287+$F$3</f>
        <v>0.702499999999996</v>
      </c>
      <c r="C288" s="0" t="n">
        <f aca="false">B288^2</f>
        <v>0.493506249999994</v>
      </c>
      <c r="D288" s="0" t="n">
        <f aca="false">$C$3^2-C288</f>
        <v>0.506493750000006</v>
      </c>
      <c r="E288" s="0" t="n">
        <f aca="false">PI()*D288*$F$3</f>
        <v>0.00397799261022291</v>
      </c>
      <c r="F288" s="0" t="n">
        <f aca="false">F287+E288</f>
        <v>1.84197757381768</v>
      </c>
      <c r="G288" s="0" t="n">
        <f aca="false">2*F288</f>
        <v>3.68395514763536</v>
      </c>
    </row>
    <row r="289" customFormat="false" ht="15" hidden="false" customHeight="false" outlineLevel="0" collapsed="false">
      <c r="A289" s="16" t="n">
        <f aca="false">A288+1</f>
        <v>282</v>
      </c>
      <c r="B289" s="0" t="n">
        <f aca="false">B288+$F$3</f>
        <v>0.704999999999996</v>
      </c>
      <c r="C289" s="0" t="n">
        <f aca="false">B289^2</f>
        <v>0.497024999999994</v>
      </c>
      <c r="D289" s="0" t="n">
        <f aca="false">$C$3^2-C289</f>
        <v>0.502975000000006</v>
      </c>
      <c r="E289" s="0" t="n">
        <f aca="false">PI()*D289*$F$3</f>
        <v>0.00395035641234836</v>
      </c>
      <c r="F289" s="0" t="n">
        <f aca="false">F288+E289</f>
        <v>1.84592793023003</v>
      </c>
      <c r="G289" s="0" t="n">
        <f aca="false">2*F289</f>
        <v>3.69185586046005</v>
      </c>
    </row>
    <row r="290" customFormat="false" ht="15" hidden="false" customHeight="false" outlineLevel="0" collapsed="false">
      <c r="A290" s="16" t="n">
        <f aca="false">A289+1</f>
        <v>283</v>
      </c>
      <c r="B290" s="0" t="n">
        <f aca="false">B289+$F$3</f>
        <v>0.707499999999996</v>
      </c>
      <c r="C290" s="0" t="n">
        <f aca="false">B290^2</f>
        <v>0.500556249999994</v>
      </c>
      <c r="D290" s="0" t="n">
        <f aca="false">$C$3^2-C290</f>
        <v>0.499443750000006</v>
      </c>
      <c r="E290" s="0" t="n">
        <f aca="false">PI()*D290*$F$3</f>
        <v>0.00392262203970339</v>
      </c>
      <c r="F290" s="0" t="n">
        <f aca="false">F289+E290</f>
        <v>1.84985055226973</v>
      </c>
      <c r="G290" s="0" t="n">
        <f aca="false">2*F290</f>
        <v>3.69970110453946</v>
      </c>
    </row>
    <row r="291" customFormat="false" ht="15" hidden="false" customHeight="false" outlineLevel="0" collapsed="false">
      <c r="A291" s="16" t="n">
        <f aca="false">A290+1</f>
        <v>284</v>
      </c>
      <c r="B291" s="0" t="n">
        <f aca="false">B290+$F$3</f>
        <v>0.709999999999996</v>
      </c>
      <c r="C291" s="0" t="n">
        <f aca="false">B291^2</f>
        <v>0.504099999999994</v>
      </c>
      <c r="D291" s="0" t="n">
        <f aca="false">$C$3^2-C291</f>
        <v>0.495900000000006</v>
      </c>
      <c r="E291" s="0" t="n">
        <f aca="false">PI()*D291*$F$3</f>
        <v>0.00389478949228799</v>
      </c>
      <c r="F291" s="0" t="n">
        <f aca="false">F290+E291</f>
        <v>1.85374534176202</v>
      </c>
      <c r="G291" s="0" t="n">
        <f aca="false">2*F291</f>
        <v>3.70749068352404</v>
      </c>
    </row>
    <row r="292" customFormat="false" ht="15" hidden="false" customHeight="false" outlineLevel="0" collapsed="false">
      <c r="A292" s="16" t="n">
        <f aca="false">A291+1</f>
        <v>285</v>
      </c>
      <c r="B292" s="0" t="n">
        <f aca="false">B291+$F$3</f>
        <v>0.712499999999996</v>
      </c>
      <c r="C292" s="0" t="n">
        <f aca="false">B292^2</f>
        <v>0.507656249999994</v>
      </c>
      <c r="D292" s="0" t="n">
        <f aca="false">$C$3^2-C292</f>
        <v>0.492343750000006</v>
      </c>
      <c r="E292" s="0" t="n">
        <f aca="false">PI()*D292*$F$3</f>
        <v>0.00386685877010217</v>
      </c>
      <c r="F292" s="0" t="n">
        <f aca="false">F291+E292</f>
        <v>1.85761220053212</v>
      </c>
      <c r="G292" s="0" t="n">
        <f aca="false">2*F292</f>
        <v>3.71522440106424</v>
      </c>
    </row>
    <row r="293" customFormat="false" ht="15" hidden="false" customHeight="false" outlineLevel="0" collapsed="false">
      <c r="A293" s="16" t="n">
        <f aca="false">A292+1</f>
        <v>286</v>
      </c>
      <c r="B293" s="0" t="n">
        <f aca="false">B292+$F$3</f>
        <v>0.714999999999996</v>
      </c>
      <c r="C293" s="0" t="n">
        <f aca="false">B293^2</f>
        <v>0.511224999999994</v>
      </c>
      <c r="D293" s="0" t="n">
        <f aca="false">$C$3^2-C293</f>
        <v>0.488775000000006</v>
      </c>
      <c r="E293" s="0" t="n">
        <f aca="false">PI()*D293*$F$3</f>
        <v>0.00383882987314593</v>
      </c>
      <c r="F293" s="0" t="n">
        <f aca="false">F292+E293</f>
        <v>1.86145103040527</v>
      </c>
      <c r="G293" s="0" t="n">
        <f aca="false">2*F293</f>
        <v>3.72290206081053</v>
      </c>
    </row>
    <row r="294" customFormat="false" ht="15" hidden="false" customHeight="false" outlineLevel="0" collapsed="false">
      <c r="A294" s="16" t="n">
        <f aca="false">A293+1</f>
        <v>287</v>
      </c>
      <c r="B294" s="0" t="n">
        <f aca="false">B293+$F$3</f>
        <v>0.717499999999996</v>
      </c>
      <c r="C294" s="0" t="n">
        <f aca="false">B294^2</f>
        <v>0.514806249999994</v>
      </c>
      <c r="D294" s="0" t="n">
        <f aca="false">$C$3^2-C294</f>
        <v>0.485193750000006</v>
      </c>
      <c r="E294" s="0" t="n">
        <f aca="false">PI()*D294*$F$3</f>
        <v>0.00381070280141926</v>
      </c>
      <c r="F294" s="0" t="n">
        <f aca="false">F293+E294</f>
        <v>1.86526173320669</v>
      </c>
      <c r="G294" s="0" t="n">
        <f aca="false">2*F294</f>
        <v>3.73052346641337</v>
      </c>
    </row>
    <row r="295" customFormat="false" ht="15" hidden="false" customHeight="false" outlineLevel="0" collapsed="false">
      <c r="A295" s="16" t="n">
        <f aca="false">A294+1</f>
        <v>288</v>
      </c>
      <c r="B295" s="0" t="n">
        <f aca="false">B294+$F$3</f>
        <v>0.719999999999996</v>
      </c>
      <c r="C295" s="0" t="n">
        <f aca="false">B295^2</f>
        <v>0.518399999999994</v>
      </c>
      <c r="D295" s="0" t="n">
        <f aca="false">$C$3^2-C295</f>
        <v>0.481600000000006</v>
      </c>
      <c r="E295" s="0" t="n">
        <f aca="false">PI()*D295*$F$3</f>
        <v>0.00378247755492216</v>
      </c>
      <c r="F295" s="0" t="n">
        <f aca="false">F294+E295</f>
        <v>1.86904421076161</v>
      </c>
      <c r="G295" s="0" t="n">
        <f aca="false">2*F295</f>
        <v>3.73808842152322</v>
      </c>
    </row>
    <row r="296" customFormat="false" ht="15" hidden="false" customHeight="false" outlineLevel="0" collapsed="false">
      <c r="A296" s="16" t="n">
        <f aca="false">A295+1</f>
        <v>289</v>
      </c>
      <c r="B296" s="0" t="n">
        <f aca="false">B295+$F$3</f>
        <v>0.722499999999996</v>
      </c>
      <c r="C296" s="0" t="n">
        <f aca="false">B296^2</f>
        <v>0.522006249999994</v>
      </c>
      <c r="D296" s="0" t="n">
        <f aca="false">$C$3^2-C296</f>
        <v>0.477993750000006</v>
      </c>
      <c r="E296" s="0" t="n">
        <f aca="false">PI()*D296*$F$3</f>
        <v>0.00375415413365464</v>
      </c>
      <c r="F296" s="0" t="n">
        <f aca="false">F295+E296</f>
        <v>1.87279836489526</v>
      </c>
      <c r="G296" s="0" t="n">
        <f aca="false">2*F296</f>
        <v>3.74559672979053</v>
      </c>
    </row>
    <row r="297" customFormat="false" ht="15" hidden="false" customHeight="false" outlineLevel="0" collapsed="false">
      <c r="A297" s="16" t="n">
        <f aca="false">A296+1</f>
        <v>290</v>
      </c>
      <c r="B297" s="0" t="n">
        <f aca="false">B296+$F$3</f>
        <v>0.724999999999996</v>
      </c>
      <c r="C297" s="0" t="n">
        <f aca="false">B297^2</f>
        <v>0.525624999999994</v>
      </c>
      <c r="D297" s="0" t="n">
        <f aca="false">$C$3^2-C297</f>
        <v>0.474375000000006</v>
      </c>
      <c r="E297" s="0" t="n">
        <f aca="false">PI()*D297*$F$3</f>
        <v>0.0037257325376167</v>
      </c>
      <c r="F297" s="0" t="n">
        <f aca="false">F296+E297</f>
        <v>1.87652409743288</v>
      </c>
      <c r="G297" s="0" t="n">
        <f aca="false">2*F297</f>
        <v>3.75304819486576</v>
      </c>
    </row>
    <row r="298" customFormat="false" ht="15" hidden="false" customHeight="false" outlineLevel="0" collapsed="false">
      <c r="A298" s="16" t="n">
        <f aca="false">A297+1</f>
        <v>291</v>
      </c>
      <c r="B298" s="0" t="n">
        <f aca="false">B297+$F$3</f>
        <v>0.727499999999996</v>
      </c>
      <c r="C298" s="0" t="n">
        <f aca="false">B298^2</f>
        <v>0.529256249999993</v>
      </c>
      <c r="D298" s="0" t="n">
        <f aca="false">$C$3^2-C298</f>
        <v>0.470743750000007</v>
      </c>
      <c r="E298" s="0" t="n">
        <f aca="false">PI()*D298*$F$3</f>
        <v>0.00369721276680833</v>
      </c>
      <c r="F298" s="0" t="n">
        <f aca="false">F297+E298</f>
        <v>1.88022131019969</v>
      </c>
      <c r="G298" s="0" t="n">
        <f aca="false">2*F298</f>
        <v>3.76044262039938</v>
      </c>
    </row>
    <row r="299" customFormat="false" ht="15" hidden="false" customHeight="false" outlineLevel="0" collapsed="false">
      <c r="A299" s="16" t="n">
        <f aca="false">A298+1</f>
        <v>292</v>
      </c>
      <c r="B299" s="0" t="n">
        <f aca="false">B298+$F$3</f>
        <v>0.729999999999995</v>
      </c>
      <c r="C299" s="0" t="n">
        <f aca="false">B299^2</f>
        <v>0.532899999999993</v>
      </c>
      <c r="D299" s="0" t="n">
        <f aca="false">$C$3^2-C299</f>
        <v>0.467100000000007</v>
      </c>
      <c r="E299" s="0" t="n">
        <f aca="false">PI()*D299*$F$3</f>
        <v>0.00366859482122953</v>
      </c>
      <c r="F299" s="0" t="n">
        <f aca="false">F298+E299</f>
        <v>1.88388990502092</v>
      </c>
      <c r="G299" s="0" t="n">
        <f aca="false">2*F299</f>
        <v>3.76777981004183</v>
      </c>
    </row>
    <row r="300" customFormat="false" ht="15" hidden="false" customHeight="false" outlineLevel="0" collapsed="false">
      <c r="A300" s="16" t="n">
        <f aca="false">A299+1</f>
        <v>293</v>
      </c>
      <c r="B300" s="0" t="n">
        <f aca="false">B299+$F$3</f>
        <v>0.732499999999995</v>
      </c>
      <c r="C300" s="0" t="n">
        <f aca="false">B300^2</f>
        <v>0.536556249999993</v>
      </c>
      <c r="D300" s="0" t="n">
        <f aca="false">$C$3^2-C300</f>
        <v>0.463443750000007</v>
      </c>
      <c r="E300" s="0" t="n">
        <f aca="false">PI()*D300*$F$3</f>
        <v>0.00363987870088032</v>
      </c>
      <c r="F300" s="0" t="n">
        <f aca="false">F299+E300</f>
        <v>1.8875297837218</v>
      </c>
      <c r="G300" s="0" t="n">
        <f aca="false">2*F300</f>
        <v>3.77505956744359</v>
      </c>
    </row>
    <row r="301" customFormat="false" ht="15" hidden="false" customHeight="false" outlineLevel="0" collapsed="false">
      <c r="A301" s="16" t="n">
        <f aca="false">A300+1</f>
        <v>294</v>
      </c>
      <c r="B301" s="0" t="n">
        <f aca="false">B300+$F$3</f>
        <v>0.734999999999995</v>
      </c>
      <c r="C301" s="0" t="n">
        <f aca="false">B301^2</f>
        <v>0.540224999999993</v>
      </c>
      <c r="D301" s="0" t="n">
        <f aca="false">$C$3^2-C301</f>
        <v>0.459775000000007</v>
      </c>
      <c r="E301" s="0" t="n">
        <f aca="false">PI()*D301*$F$3</f>
        <v>0.00361106440576067</v>
      </c>
      <c r="F301" s="0" t="n">
        <f aca="false">F300+E301</f>
        <v>1.89114084812756</v>
      </c>
      <c r="G301" s="0" t="n">
        <f aca="false">2*F301</f>
        <v>3.78228169625512</v>
      </c>
    </row>
    <row r="302" customFormat="false" ht="15" hidden="false" customHeight="false" outlineLevel="0" collapsed="false">
      <c r="A302" s="16" t="n">
        <f aca="false">A301+1</f>
        <v>295</v>
      </c>
      <c r="B302" s="0" t="n">
        <f aca="false">B301+$F$3</f>
        <v>0.737499999999995</v>
      </c>
      <c r="C302" s="0" t="n">
        <f aca="false">B302^2</f>
        <v>0.543906249999993</v>
      </c>
      <c r="D302" s="0" t="n">
        <f aca="false">$C$3^2-C302</f>
        <v>0.456093750000007</v>
      </c>
      <c r="E302" s="0" t="n">
        <f aca="false">PI()*D302*$F$3</f>
        <v>0.0035821519358706</v>
      </c>
      <c r="F302" s="0" t="n">
        <f aca="false">F301+E302</f>
        <v>1.89472300006343</v>
      </c>
      <c r="G302" s="0" t="n">
        <f aca="false">2*F302</f>
        <v>3.78944600012686</v>
      </c>
    </row>
    <row r="303" customFormat="false" ht="15" hidden="false" customHeight="false" outlineLevel="0" collapsed="false">
      <c r="A303" s="16" t="n">
        <f aca="false">A302+1</f>
        <v>296</v>
      </c>
      <c r="B303" s="0" t="n">
        <f aca="false">B302+$F$3</f>
        <v>0.739999999999995</v>
      </c>
      <c r="C303" s="0" t="n">
        <f aca="false">B303^2</f>
        <v>0.547599999999993</v>
      </c>
      <c r="D303" s="0" t="n">
        <f aca="false">$C$3^2-C303</f>
        <v>0.452400000000007</v>
      </c>
      <c r="E303" s="0" t="n">
        <f aca="false">PI()*D303*$F$3</f>
        <v>0.00355314129121011</v>
      </c>
      <c r="F303" s="0" t="n">
        <f aca="false">F302+E303</f>
        <v>1.89827614135464</v>
      </c>
      <c r="G303" s="0" t="n">
        <f aca="false">2*F303</f>
        <v>3.79655228270928</v>
      </c>
    </row>
    <row r="304" customFormat="false" ht="15" hidden="false" customHeight="false" outlineLevel="0" collapsed="false">
      <c r="A304" s="16" t="n">
        <f aca="false">A303+1</f>
        <v>297</v>
      </c>
      <c r="B304" s="0" t="n">
        <f aca="false">B303+$F$3</f>
        <v>0.742499999999995</v>
      </c>
      <c r="C304" s="0" t="n">
        <f aca="false">B304^2</f>
        <v>0.551306249999993</v>
      </c>
      <c r="D304" s="0" t="n">
        <f aca="false">$C$3^2-C304</f>
        <v>0.448693750000007</v>
      </c>
      <c r="E304" s="0" t="n">
        <f aca="false">PI()*D304*$F$3</f>
        <v>0.0035240324717792</v>
      </c>
      <c r="F304" s="0" t="n">
        <f aca="false">F303+E304</f>
        <v>1.90180017382642</v>
      </c>
      <c r="G304" s="0" t="n">
        <f aca="false">2*F304</f>
        <v>3.80360034765284</v>
      </c>
    </row>
    <row r="305" customFormat="false" ht="15" hidden="false" customHeight="false" outlineLevel="0" collapsed="false">
      <c r="A305" s="16" t="n">
        <f aca="false">A304+1</f>
        <v>298</v>
      </c>
      <c r="B305" s="0" t="n">
        <f aca="false">B304+$F$3</f>
        <v>0.744999999999995</v>
      </c>
      <c r="C305" s="0" t="n">
        <f aca="false">B305^2</f>
        <v>0.555024999999993</v>
      </c>
      <c r="D305" s="0" t="n">
        <f aca="false">$C$3^2-C305</f>
        <v>0.444975000000007</v>
      </c>
      <c r="E305" s="0" t="n">
        <f aca="false">PI()*D305*$F$3</f>
        <v>0.00349482547757785</v>
      </c>
      <c r="F305" s="0" t="n">
        <f aca="false">F304+E305</f>
        <v>1.905294999304</v>
      </c>
      <c r="G305" s="0" t="n">
        <f aca="false">2*F305</f>
        <v>3.81058999860799</v>
      </c>
    </row>
    <row r="306" customFormat="false" ht="15" hidden="false" customHeight="false" outlineLevel="0" collapsed="false">
      <c r="A306" s="16" t="n">
        <f aca="false">A305+1</f>
        <v>299</v>
      </c>
      <c r="B306" s="0" t="n">
        <f aca="false">B305+$F$3</f>
        <v>0.747499999999995</v>
      </c>
      <c r="C306" s="0" t="n">
        <f aca="false">B306^2</f>
        <v>0.558756249999993</v>
      </c>
      <c r="D306" s="0" t="n">
        <f aca="false">$C$3^2-C306</f>
        <v>0.441243750000007</v>
      </c>
      <c r="E306" s="0" t="n">
        <f aca="false">PI()*D306*$F$3</f>
        <v>0.00346552030860609</v>
      </c>
      <c r="F306" s="0" t="n">
        <f aca="false">F305+E306</f>
        <v>1.9087605196126</v>
      </c>
      <c r="G306" s="0" t="n">
        <f aca="false">2*F306</f>
        <v>3.8175210392252</v>
      </c>
    </row>
    <row r="307" customFormat="false" ht="15" hidden="false" customHeight="false" outlineLevel="0" collapsed="false">
      <c r="A307" s="16" t="n">
        <f aca="false">A306+1</f>
        <v>300</v>
      </c>
      <c r="B307" s="0" t="n">
        <f aca="false">B306+$F$3</f>
        <v>0.749999999999995</v>
      </c>
      <c r="C307" s="0" t="n">
        <f aca="false">B307^2</f>
        <v>0.562499999999993</v>
      </c>
      <c r="D307" s="0" t="n">
        <f aca="false">$C$3^2-C307</f>
        <v>0.437500000000007</v>
      </c>
      <c r="E307" s="0" t="n">
        <f aca="false">PI()*D307*$F$3</f>
        <v>0.00343611696486389</v>
      </c>
      <c r="F307" s="0" t="n">
        <f aca="false">F306+E307</f>
        <v>1.91219663657747</v>
      </c>
      <c r="G307" s="0" t="n">
        <f aca="false">2*F307</f>
        <v>3.82439327315493</v>
      </c>
    </row>
    <row r="308" customFormat="false" ht="15" hidden="false" customHeight="false" outlineLevel="0" collapsed="false">
      <c r="A308" s="16" t="n">
        <f aca="false">A307+1</f>
        <v>301</v>
      </c>
      <c r="B308" s="0" t="n">
        <f aca="false">B307+$F$3</f>
        <v>0.752499999999995</v>
      </c>
      <c r="C308" s="0" t="n">
        <f aca="false">B308^2</f>
        <v>0.566256249999992</v>
      </c>
      <c r="D308" s="0" t="n">
        <f aca="false">$C$3^2-C308</f>
        <v>0.433743750000008</v>
      </c>
      <c r="E308" s="0" t="n">
        <f aca="false">PI()*D308*$F$3</f>
        <v>0.00340661544635128</v>
      </c>
      <c r="F308" s="0" t="n">
        <f aca="false">F307+E308</f>
        <v>1.91560325202382</v>
      </c>
      <c r="G308" s="0" t="n">
        <f aca="false">2*F308</f>
        <v>3.83120650404763</v>
      </c>
    </row>
    <row r="309" customFormat="false" ht="15" hidden="false" customHeight="false" outlineLevel="0" collapsed="false">
      <c r="A309" s="16" t="n">
        <f aca="false">A308+1</f>
        <v>302</v>
      </c>
      <c r="B309" s="0" t="n">
        <f aca="false">B308+$F$3</f>
        <v>0.754999999999995</v>
      </c>
      <c r="C309" s="0" t="n">
        <f aca="false">B309^2</f>
        <v>0.570024999999992</v>
      </c>
      <c r="D309" s="0" t="n">
        <f aca="false">$C$3^2-C309</f>
        <v>0.429975000000008</v>
      </c>
      <c r="E309" s="0" t="n">
        <f aca="false">PI()*D309*$F$3</f>
        <v>0.00337701575306824</v>
      </c>
      <c r="F309" s="0" t="n">
        <f aca="false">F308+E309</f>
        <v>1.91898026777689</v>
      </c>
      <c r="G309" s="0" t="n">
        <f aca="false">2*F309</f>
        <v>3.83796053555377</v>
      </c>
    </row>
    <row r="310" customFormat="false" ht="15" hidden="false" customHeight="false" outlineLevel="0" collapsed="false">
      <c r="A310" s="16" t="n">
        <f aca="false">A309+1</f>
        <v>303</v>
      </c>
      <c r="B310" s="0" t="n">
        <f aca="false">B309+$F$3</f>
        <v>0.757499999999995</v>
      </c>
      <c r="C310" s="0" t="n">
        <f aca="false">B310^2</f>
        <v>0.573806249999992</v>
      </c>
      <c r="D310" s="0" t="n">
        <f aca="false">$C$3^2-C310</f>
        <v>0.426193750000008</v>
      </c>
      <c r="E310" s="0" t="n">
        <f aca="false">PI()*D310*$F$3</f>
        <v>0.00334731788501477</v>
      </c>
      <c r="F310" s="0" t="n">
        <f aca="false">F309+E310</f>
        <v>1.9223275856619</v>
      </c>
      <c r="G310" s="0" t="n">
        <f aca="false">2*F310</f>
        <v>3.8446551713238</v>
      </c>
    </row>
    <row r="311" customFormat="false" ht="15" hidden="false" customHeight="false" outlineLevel="0" collapsed="false">
      <c r="A311" s="16" t="n">
        <f aca="false">A310+1</f>
        <v>304</v>
      </c>
      <c r="B311" s="0" t="n">
        <f aca="false">B310+$F$3</f>
        <v>0.759999999999995</v>
      </c>
      <c r="C311" s="0" t="n">
        <f aca="false">B311^2</f>
        <v>0.577599999999992</v>
      </c>
      <c r="D311" s="0" t="n">
        <f aca="false">$C$3^2-C311</f>
        <v>0.422400000000008</v>
      </c>
      <c r="E311" s="0" t="n">
        <f aca="false">PI()*D311*$F$3</f>
        <v>0.00331752184219088</v>
      </c>
      <c r="F311" s="0" t="n">
        <f aca="false">F310+E311</f>
        <v>1.92564510750409</v>
      </c>
      <c r="G311" s="0" t="n">
        <f aca="false">2*F311</f>
        <v>3.85129021500818</v>
      </c>
    </row>
    <row r="312" customFormat="false" ht="15" hidden="false" customHeight="false" outlineLevel="0" collapsed="false">
      <c r="A312" s="16" t="n">
        <f aca="false">A311+1</f>
        <v>305</v>
      </c>
      <c r="B312" s="0" t="n">
        <f aca="false">B311+$F$3</f>
        <v>0.762499999999995</v>
      </c>
      <c r="C312" s="0" t="n">
        <f aca="false">B312^2</f>
        <v>0.581406249999992</v>
      </c>
      <c r="D312" s="0" t="n">
        <f aca="false">$C$3^2-C312</f>
        <v>0.418593750000008</v>
      </c>
      <c r="E312" s="0" t="n">
        <f aca="false">PI()*D312*$F$3</f>
        <v>0.00328762762459657</v>
      </c>
      <c r="F312" s="0" t="n">
        <f aca="false">F311+E312</f>
        <v>1.92893273512869</v>
      </c>
      <c r="G312" s="0" t="n">
        <f aca="false">2*F312</f>
        <v>3.85786547025737</v>
      </c>
    </row>
    <row r="313" customFormat="false" ht="15" hidden="false" customHeight="false" outlineLevel="0" collapsed="false">
      <c r="A313" s="16" t="n">
        <f aca="false">A312+1</f>
        <v>306</v>
      </c>
      <c r="B313" s="0" t="n">
        <f aca="false">B312+$F$3</f>
        <v>0.764999999999995</v>
      </c>
      <c r="C313" s="0" t="n">
        <f aca="false">B313^2</f>
        <v>0.585224999999992</v>
      </c>
      <c r="D313" s="0" t="n">
        <f aca="false">$C$3^2-C313</f>
        <v>0.414775000000008</v>
      </c>
      <c r="E313" s="0" t="n">
        <f aca="false">PI()*D313*$F$3</f>
        <v>0.00325763523223183</v>
      </c>
      <c r="F313" s="0" t="n">
        <f aca="false">F312+E313</f>
        <v>1.93219037036092</v>
      </c>
      <c r="G313" s="0" t="n">
        <f aca="false">2*F313</f>
        <v>3.86438074072184</v>
      </c>
    </row>
    <row r="314" customFormat="false" ht="15" hidden="false" customHeight="false" outlineLevel="0" collapsed="false">
      <c r="A314" s="16" t="n">
        <f aca="false">A313+1</f>
        <v>307</v>
      </c>
      <c r="B314" s="0" t="n">
        <f aca="false">B313+$F$3</f>
        <v>0.767499999999995</v>
      </c>
      <c r="C314" s="0" t="n">
        <f aca="false">B314^2</f>
        <v>0.589056249999992</v>
      </c>
      <c r="D314" s="0" t="n">
        <f aca="false">$C$3^2-C314</f>
        <v>0.410943750000008</v>
      </c>
      <c r="E314" s="0" t="n">
        <f aca="false">PI()*D314*$F$3</f>
        <v>0.00322754466509667</v>
      </c>
      <c r="F314" s="0" t="n">
        <f aca="false">F313+E314</f>
        <v>1.93541791502602</v>
      </c>
      <c r="G314" s="0" t="n">
        <f aca="false">2*F314</f>
        <v>3.87083583005203</v>
      </c>
    </row>
    <row r="315" customFormat="false" ht="15" hidden="false" customHeight="false" outlineLevel="0" collapsed="false">
      <c r="A315" s="16" t="n">
        <f aca="false">A314+1</f>
        <v>308</v>
      </c>
      <c r="B315" s="0" t="n">
        <f aca="false">B314+$F$3</f>
        <v>0.769999999999995</v>
      </c>
      <c r="C315" s="0" t="n">
        <f aca="false">B315^2</f>
        <v>0.592899999999992</v>
      </c>
      <c r="D315" s="0" t="n">
        <f aca="false">$C$3^2-C315</f>
        <v>0.407100000000008</v>
      </c>
      <c r="E315" s="0" t="n">
        <f aca="false">PI()*D315*$F$3</f>
        <v>0.00319735592319108</v>
      </c>
      <c r="F315" s="0" t="n">
        <f aca="false">F314+E315</f>
        <v>1.93861527094921</v>
      </c>
      <c r="G315" s="0" t="n">
        <f aca="false">2*F315</f>
        <v>3.87723054189841</v>
      </c>
    </row>
    <row r="316" customFormat="false" ht="15" hidden="false" customHeight="false" outlineLevel="0" collapsed="false">
      <c r="A316" s="16" t="n">
        <f aca="false">A315+1</f>
        <v>309</v>
      </c>
      <c r="B316" s="0" t="n">
        <f aca="false">B315+$F$3</f>
        <v>0.772499999999995</v>
      </c>
      <c r="C316" s="0" t="n">
        <f aca="false">B316^2</f>
        <v>0.596756249999992</v>
      </c>
      <c r="D316" s="0" t="n">
        <f aca="false">$C$3^2-C316</f>
        <v>0.403243750000008</v>
      </c>
      <c r="E316" s="0" t="n">
        <f aca="false">PI()*D316*$F$3</f>
        <v>0.00316706900651506</v>
      </c>
      <c r="F316" s="0" t="n">
        <f aca="false">F315+E316</f>
        <v>1.94178233995572</v>
      </c>
      <c r="G316" s="0" t="n">
        <f aca="false">2*F316</f>
        <v>3.88356467991144</v>
      </c>
    </row>
    <row r="317" customFormat="false" ht="15" hidden="false" customHeight="false" outlineLevel="0" collapsed="false">
      <c r="A317" s="16" t="n">
        <f aca="false">A316+1</f>
        <v>310</v>
      </c>
      <c r="B317" s="0" t="n">
        <f aca="false">B316+$F$3</f>
        <v>0.774999999999995</v>
      </c>
      <c r="C317" s="0" t="n">
        <f aca="false">B317^2</f>
        <v>0.600624999999991</v>
      </c>
      <c r="D317" s="0" t="n">
        <f aca="false">$C$3^2-C317</f>
        <v>0.399375000000009</v>
      </c>
      <c r="E317" s="0" t="n">
        <f aca="false">PI()*D317*$F$3</f>
        <v>0.00313668391506863</v>
      </c>
      <c r="F317" s="0" t="n">
        <f aca="false">F316+E317</f>
        <v>1.94491902387079</v>
      </c>
      <c r="G317" s="0" t="n">
        <f aca="false">2*F317</f>
        <v>3.88983804774158</v>
      </c>
    </row>
    <row r="318" customFormat="false" ht="15" hidden="false" customHeight="false" outlineLevel="0" collapsed="false">
      <c r="A318" s="16" t="n">
        <f aca="false">A317+1</f>
        <v>311</v>
      </c>
      <c r="B318" s="0" t="n">
        <f aca="false">B317+$F$3</f>
        <v>0.777499999999994</v>
      </c>
      <c r="C318" s="0" t="n">
        <f aca="false">B318^2</f>
        <v>0.604506249999991</v>
      </c>
      <c r="D318" s="0" t="n">
        <f aca="false">$C$3^2-C318</f>
        <v>0.395493750000009</v>
      </c>
      <c r="E318" s="0" t="n">
        <f aca="false">PI()*D318*$F$3</f>
        <v>0.00310620064885176</v>
      </c>
      <c r="F318" s="0" t="n">
        <f aca="false">F317+E318</f>
        <v>1.94802522451964</v>
      </c>
      <c r="G318" s="0" t="n">
        <f aca="false">2*F318</f>
        <v>3.89605044903928</v>
      </c>
    </row>
    <row r="319" customFormat="false" ht="15" hidden="false" customHeight="false" outlineLevel="0" collapsed="false">
      <c r="A319" s="16" t="n">
        <f aca="false">A318+1</f>
        <v>312</v>
      </c>
      <c r="B319" s="0" t="n">
        <f aca="false">B318+$F$3</f>
        <v>0.779999999999994</v>
      </c>
      <c r="C319" s="0" t="n">
        <f aca="false">B319^2</f>
        <v>0.608399999999991</v>
      </c>
      <c r="D319" s="0" t="n">
        <f aca="false">$C$3^2-C319</f>
        <v>0.391600000000009</v>
      </c>
      <c r="E319" s="0" t="n">
        <f aca="false">PI()*D319*$F$3</f>
        <v>0.00307561920786448</v>
      </c>
      <c r="F319" s="0" t="n">
        <f aca="false">F318+E319</f>
        <v>1.95110084372751</v>
      </c>
      <c r="G319" s="0" t="n">
        <f aca="false">2*F319</f>
        <v>3.90220168745501</v>
      </c>
    </row>
    <row r="320" customFormat="false" ht="15" hidden="false" customHeight="false" outlineLevel="0" collapsed="false">
      <c r="A320" s="16" t="n">
        <f aca="false">A319+1</f>
        <v>313</v>
      </c>
      <c r="B320" s="0" t="n">
        <f aca="false">B319+$F$3</f>
        <v>0.782499999999994</v>
      </c>
      <c r="C320" s="0" t="n">
        <f aca="false">B320^2</f>
        <v>0.612306249999991</v>
      </c>
      <c r="D320" s="0" t="n">
        <f aca="false">$C$3^2-C320</f>
        <v>0.387693750000009</v>
      </c>
      <c r="E320" s="0" t="n">
        <f aca="false">PI()*D320*$F$3</f>
        <v>0.00304493959210677</v>
      </c>
      <c r="F320" s="0" t="n">
        <f aca="false">F319+E320</f>
        <v>1.95414578331961</v>
      </c>
      <c r="G320" s="0" t="n">
        <f aca="false">2*F320</f>
        <v>3.90829156663923</v>
      </c>
    </row>
    <row r="321" customFormat="false" ht="15" hidden="false" customHeight="false" outlineLevel="0" collapsed="false">
      <c r="A321" s="16" t="n">
        <f aca="false">A320+1</f>
        <v>314</v>
      </c>
      <c r="B321" s="0" t="n">
        <f aca="false">B320+$F$3</f>
        <v>0.784999999999994</v>
      </c>
      <c r="C321" s="0" t="n">
        <f aca="false">B321^2</f>
        <v>0.616224999999991</v>
      </c>
      <c r="D321" s="0" t="n">
        <f aca="false">$C$3^2-C321</f>
        <v>0.383775000000009</v>
      </c>
      <c r="E321" s="0" t="n">
        <f aca="false">PI()*D321*$F$3</f>
        <v>0.00301416180157863</v>
      </c>
      <c r="F321" s="0" t="n">
        <f aca="false">F320+E321</f>
        <v>1.95715994512119</v>
      </c>
      <c r="G321" s="0" t="n">
        <f aca="false">2*F321</f>
        <v>3.91431989024238</v>
      </c>
    </row>
    <row r="322" customFormat="false" ht="15" hidden="false" customHeight="false" outlineLevel="0" collapsed="false">
      <c r="A322" s="16" t="n">
        <f aca="false">A321+1</f>
        <v>315</v>
      </c>
      <c r="B322" s="0" t="n">
        <f aca="false">B321+$F$3</f>
        <v>0.787499999999994</v>
      </c>
      <c r="C322" s="0" t="n">
        <f aca="false">B322^2</f>
        <v>0.620156249999991</v>
      </c>
      <c r="D322" s="0" t="n">
        <f aca="false">$C$3^2-C322</f>
        <v>0.379843750000009</v>
      </c>
      <c r="E322" s="0" t="n">
        <f aca="false">PI()*D322*$F$3</f>
        <v>0.00298328583628007</v>
      </c>
      <c r="F322" s="0" t="n">
        <f aca="false">F321+E322</f>
        <v>1.96014323095747</v>
      </c>
      <c r="G322" s="0" t="n">
        <f aca="false">2*F322</f>
        <v>3.92028646191494</v>
      </c>
    </row>
    <row r="323" customFormat="false" ht="15" hidden="false" customHeight="false" outlineLevel="0" collapsed="false">
      <c r="A323" s="16" t="n">
        <f aca="false">A322+1</f>
        <v>316</v>
      </c>
      <c r="B323" s="0" t="n">
        <f aca="false">B322+$F$3</f>
        <v>0.789999999999994</v>
      </c>
      <c r="C323" s="0" t="n">
        <f aca="false">B323^2</f>
        <v>0.624099999999991</v>
      </c>
      <c r="D323" s="0" t="n">
        <f aca="false">$C$3^2-C323</f>
        <v>0.375900000000009</v>
      </c>
      <c r="E323" s="0" t="n">
        <f aca="false">PI()*D323*$F$3</f>
        <v>0.00295231169621108</v>
      </c>
      <c r="F323" s="0" t="n">
        <f aca="false">F322+E323</f>
        <v>1.96309554265368</v>
      </c>
      <c r="G323" s="0" t="n">
        <f aca="false">2*F323</f>
        <v>3.92619108530737</v>
      </c>
    </row>
    <row r="324" customFormat="false" ht="15" hidden="false" customHeight="false" outlineLevel="0" collapsed="false">
      <c r="A324" s="16" t="n">
        <f aca="false">A323+1</f>
        <v>317</v>
      </c>
      <c r="B324" s="0" t="n">
        <f aca="false">B323+$F$3</f>
        <v>0.792499999999994</v>
      </c>
      <c r="C324" s="0" t="n">
        <f aca="false">B324^2</f>
        <v>0.628056249999991</v>
      </c>
      <c r="D324" s="0" t="n">
        <f aca="false">$C$3^2-C324</f>
        <v>0.371943750000009</v>
      </c>
      <c r="E324" s="0" t="n">
        <f aca="false">PI()*D324*$F$3</f>
        <v>0.00292123938137167</v>
      </c>
      <c r="F324" s="0" t="n">
        <f aca="false">F323+E324</f>
        <v>1.96601678203506</v>
      </c>
      <c r="G324" s="0" t="n">
        <f aca="false">2*F324</f>
        <v>3.93203356407011</v>
      </c>
    </row>
    <row r="325" customFormat="false" ht="15" hidden="false" customHeight="false" outlineLevel="0" collapsed="false">
      <c r="A325" s="16" t="n">
        <f aca="false">A324+1</f>
        <v>318</v>
      </c>
      <c r="B325" s="0" t="n">
        <f aca="false">B324+$F$3</f>
        <v>0.794999999999994</v>
      </c>
      <c r="C325" s="0" t="n">
        <f aca="false">B325^2</f>
        <v>0.632024999999991</v>
      </c>
      <c r="D325" s="0" t="n">
        <f aca="false">$C$3^2-C325</f>
        <v>0.36797500000001</v>
      </c>
      <c r="E325" s="0" t="n">
        <f aca="false">PI()*D325*$F$3</f>
        <v>0.00289006889176184</v>
      </c>
      <c r="F325" s="0" t="n">
        <f aca="false">F324+E325</f>
        <v>1.96890685092682</v>
      </c>
      <c r="G325" s="0" t="n">
        <f aca="false">2*F325</f>
        <v>3.93781370185363</v>
      </c>
    </row>
    <row r="326" customFormat="false" ht="15" hidden="false" customHeight="false" outlineLevel="0" collapsed="false">
      <c r="A326" s="16" t="n">
        <f aca="false">A325+1</f>
        <v>319</v>
      </c>
      <c r="B326" s="0" t="n">
        <f aca="false">B325+$F$3</f>
        <v>0.797499999999994</v>
      </c>
      <c r="C326" s="0" t="n">
        <f aca="false">B326^2</f>
        <v>0.63600624999999</v>
      </c>
      <c r="D326" s="0" t="n">
        <f aca="false">$C$3^2-C326</f>
        <v>0.36399375000001</v>
      </c>
      <c r="E326" s="0" t="n">
        <f aca="false">PI()*D326*$F$3</f>
        <v>0.00285880022738157</v>
      </c>
      <c r="F326" s="0" t="n">
        <f aca="false">F325+E326</f>
        <v>1.9717656511542</v>
      </c>
      <c r="G326" s="0" t="n">
        <f aca="false">2*F326</f>
        <v>3.9435313023084</v>
      </c>
    </row>
    <row r="327" customFormat="false" ht="15" hidden="false" customHeight="false" outlineLevel="0" collapsed="false">
      <c r="A327" s="16" t="n">
        <f aca="false">A326+1</f>
        <v>320</v>
      </c>
      <c r="B327" s="0" t="n">
        <f aca="false">B326+$F$3</f>
        <v>0.799999999999994</v>
      </c>
      <c r="C327" s="0" t="n">
        <f aca="false">B327^2</f>
        <v>0.63999999999999</v>
      </c>
      <c r="D327" s="0" t="n">
        <f aca="false">$C$3^2-C327</f>
        <v>0.36000000000001</v>
      </c>
      <c r="E327" s="0" t="n">
        <f aca="false">PI()*D327*$F$3</f>
        <v>0.00282743338823089</v>
      </c>
      <c r="F327" s="0" t="n">
        <f aca="false">F326+E327</f>
        <v>1.97459308454243</v>
      </c>
      <c r="G327" s="0" t="n">
        <f aca="false">2*F327</f>
        <v>3.94918616908486</v>
      </c>
    </row>
    <row r="328" customFormat="false" ht="15" hidden="false" customHeight="false" outlineLevel="0" collapsed="false">
      <c r="A328" s="16" t="n">
        <f aca="false">A327+1</f>
        <v>321</v>
      </c>
      <c r="B328" s="0" t="n">
        <f aca="false">B327+$F$3</f>
        <v>0.802499999999994</v>
      </c>
      <c r="C328" s="0" t="n">
        <f aca="false">B328^2</f>
        <v>0.64400624999999</v>
      </c>
      <c r="D328" s="0" t="n">
        <f aca="false">$C$3^2-C328</f>
        <v>0.35599375000001</v>
      </c>
      <c r="E328" s="0" t="n">
        <f aca="false">PI()*D328*$F$3</f>
        <v>0.00279596837430978</v>
      </c>
      <c r="F328" s="0" t="n">
        <f aca="false">F327+E328</f>
        <v>1.97738905291674</v>
      </c>
      <c r="G328" s="0" t="n">
        <f aca="false">2*F328</f>
        <v>3.95477810583348</v>
      </c>
    </row>
    <row r="329" customFormat="false" ht="15" hidden="false" customHeight="false" outlineLevel="0" collapsed="false">
      <c r="A329" s="16" t="n">
        <f aca="false">A328+1</f>
        <v>322</v>
      </c>
      <c r="B329" s="0" t="n">
        <f aca="false">B328+$F$3</f>
        <v>0.804999999999994</v>
      </c>
      <c r="C329" s="0" t="n">
        <f aca="false">B329^2</f>
        <v>0.64802499999999</v>
      </c>
      <c r="D329" s="0" t="n">
        <f aca="false">$C$3^2-C329</f>
        <v>0.35197500000001</v>
      </c>
      <c r="E329" s="0" t="n">
        <f aca="false">PI()*D329*$F$3</f>
        <v>0.00276440518561825</v>
      </c>
      <c r="F329" s="0" t="n">
        <f aca="false">F328+E329</f>
        <v>1.98015345810236</v>
      </c>
      <c r="G329" s="0" t="n">
        <f aca="false">2*F329</f>
        <v>3.96030691620471</v>
      </c>
    </row>
    <row r="330" customFormat="false" ht="15" hidden="false" customHeight="false" outlineLevel="0" collapsed="false">
      <c r="A330" s="16" t="n">
        <f aca="false">A329+1</f>
        <v>323</v>
      </c>
      <c r="B330" s="0" t="n">
        <f aca="false">B329+$F$3</f>
        <v>0.807499999999994</v>
      </c>
      <c r="C330" s="0" t="n">
        <f aca="false">B330^2</f>
        <v>0.65205624999999</v>
      </c>
      <c r="D330" s="0" t="n">
        <f aca="false">$C$3^2-C330</f>
        <v>0.34794375000001</v>
      </c>
      <c r="E330" s="0" t="n">
        <f aca="false">PI()*D330*$F$3</f>
        <v>0.00273274382215629</v>
      </c>
      <c r="F330" s="0" t="n">
        <f aca="false">F329+E330</f>
        <v>1.98288620192451</v>
      </c>
      <c r="G330" s="0" t="n">
        <f aca="false">2*F330</f>
        <v>3.96577240384903</v>
      </c>
    </row>
    <row r="331" customFormat="false" ht="15" hidden="false" customHeight="false" outlineLevel="0" collapsed="false">
      <c r="A331" s="16" t="n">
        <f aca="false">A330+1</f>
        <v>324</v>
      </c>
      <c r="B331" s="0" t="n">
        <f aca="false">B330+$F$3</f>
        <v>0.809999999999994</v>
      </c>
      <c r="C331" s="0" t="n">
        <f aca="false">B331^2</f>
        <v>0.65609999999999</v>
      </c>
      <c r="D331" s="0" t="n">
        <f aca="false">$C$3^2-C331</f>
        <v>0.34390000000001</v>
      </c>
      <c r="E331" s="0" t="n">
        <f aca="false">PI()*D331*$F$3</f>
        <v>0.00270098428392391</v>
      </c>
      <c r="F331" s="0" t="n">
        <f aca="false">F330+E331</f>
        <v>1.98558718620844</v>
      </c>
      <c r="G331" s="0" t="n">
        <f aca="false">2*F331</f>
        <v>3.97117437241687</v>
      </c>
    </row>
    <row r="332" customFormat="false" ht="15" hidden="false" customHeight="false" outlineLevel="0" collapsed="false">
      <c r="A332" s="16" t="n">
        <f aca="false">A331+1</f>
        <v>325</v>
      </c>
      <c r="B332" s="0" t="n">
        <f aca="false">B331+$F$3</f>
        <v>0.812499999999994</v>
      </c>
      <c r="C332" s="0" t="n">
        <f aca="false">B332^2</f>
        <v>0.66015624999999</v>
      </c>
      <c r="D332" s="0" t="n">
        <f aca="false">$C$3^2-C332</f>
        <v>0.33984375000001</v>
      </c>
      <c r="E332" s="0" t="n">
        <f aca="false">PI()*D332*$F$3</f>
        <v>0.0026691265709211</v>
      </c>
      <c r="F332" s="0" t="n">
        <f aca="false">F331+E332</f>
        <v>1.98825631277936</v>
      </c>
      <c r="G332" s="0" t="n">
        <f aca="false">2*F332</f>
        <v>3.97651262555872</v>
      </c>
    </row>
    <row r="333" customFormat="false" ht="15" hidden="false" customHeight="false" outlineLevel="0" collapsed="false">
      <c r="A333" s="16" t="n">
        <f aca="false">A332+1</f>
        <v>326</v>
      </c>
      <c r="B333" s="0" t="n">
        <f aca="false">B332+$F$3</f>
        <v>0.814999999999994</v>
      </c>
      <c r="C333" s="0" t="n">
        <f aca="false">B333^2</f>
        <v>0.66422499999999</v>
      </c>
      <c r="D333" s="0" t="n">
        <f aca="false">$C$3^2-C333</f>
        <v>0.33577500000001</v>
      </c>
      <c r="E333" s="0" t="n">
        <f aca="false">PI()*D333*$F$3</f>
        <v>0.00263717068314786</v>
      </c>
      <c r="F333" s="0" t="n">
        <f aca="false">F332+E333</f>
        <v>1.99089348346251</v>
      </c>
      <c r="G333" s="0" t="n">
        <f aca="false">2*F333</f>
        <v>3.98178696692501</v>
      </c>
    </row>
    <row r="334" customFormat="false" ht="15" hidden="false" customHeight="false" outlineLevel="0" collapsed="false">
      <c r="A334" s="16" t="n">
        <f aca="false">A333+1</f>
        <v>327</v>
      </c>
      <c r="B334" s="0" t="n">
        <f aca="false">B333+$F$3</f>
        <v>0.817499999999994</v>
      </c>
      <c r="C334" s="0" t="n">
        <f aca="false">B334^2</f>
        <v>0.668306249999989</v>
      </c>
      <c r="D334" s="0" t="n">
        <f aca="false">$C$3^2-C334</f>
        <v>0.331693750000011</v>
      </c>
      <c r="E334" s="0" t="n">
        <f aca="false">PI()*D334*$F$3</f>
        <v>0.00260511662060421</v>
      </c>
      <c r="F334" s="0" t="n">
        <f aca="false">F333+E334</f>
        <v>1.99349860008311</v>
      </c>
      <c r="G334" s="0" t="n">
        <f aca="false">2*F334</f>
        <v>3.98699720016622</v>
      </c>
    </row>
    <row r="335" customFormat="false" ht="15" hidden="false" customHeight="false" outlineLevel="0" collapsed="false">
      <c r="A335" s="16" t="n">
        <f aca="false">A334+1</f>
        <v>328</v>
      </c>
      <c r="B335" s="0" t="n">
        <f aca="false">B334+$F$3</f>
        <v>0.819999999999994</v>
      </c>
      <c r="C335" s="0" t="n">
        <f aca="false">B335^2</f>
        <v>0.672399999999989</v>
      </c>
      <c r="D335" s="0" t="n">
        <f aca="false">$C$3^2-C335</f>
        <v>0.327600000000011</v>
      </c>
      <c r="E335" s="0" t="n">
        <f aca="false">PI()*D335*$F$3</f>
        <v>0.00257296438329012</v>
      </c>
      <c r="F335" s="0" t="n">
        <f aca="false">F334+E335</f>
        <v>1.9960715644664</v>
      </c>
      <c r="G335" s="0" t="n">
        <f aca="false">2*F335</f>
        <v>3.9921431289328</v>
      </c>
    </row>
    <row r="336" customFormat="false" ht="15" hidden="false" customHeight="false" outlineLevel="0" collapsed="false">
      <c r="A336" s="16" t="n">
        <f aca="false">A335+1</f>
        <v>329</v>
      </c>
      <c r="B336" s="0" t="n">
        <f aca="false">B335+$F$3</f>
        <v>0.822499999999994</v>
      </c>
      <c r="C336" s="0" t="n">
        <f aca="false">B336^2</f>
        <v>0.676506249999989</v>
      </c>
      <c r="D336" s="0" t="n">
        <f aca="false">$C$3^2-C336</f>
        <v>0.323493750000011</v>
      </c>
      <c r="E336" s="0" t="n">
        <f aca="false">PI()*D336*$F$3</f>
        <v>0.00254071397120562</v>
      </c>
      <c r="F336" s="0" t="n">
        <f aca="false">F335+E336</f>
        <v>1.99861227843761</v>
      </c>
      <c r="G336" s="0" t="n">
        <f aca="false">2*F336</f>
        <v>3.99722455687521</v>
      </c>
    </row>
    <row r="337" customFormat="false" ht="15" hidden="false" customHeight="false" outlineLevel="0" collapsed="false">
      <c r="A337" s="16" t="n">
        <f aca="false">A336+1</f>
        <v>330</v>
      </c>
      <c r="B337" s="0" t="n">
        <f aca="false">B336+$F$3</f>
        <v>0.824999999999993</v>
      </c>
      <c r="C337" s="0" t="n">
        <f aca="false">B337^2</f>
        <v>0.680624999999989</v>
      </c>
      <c r="D337" s="0" t="n">
        <f aca="false">$C$3^2-C337</f>
        <v>0.319375000000011</v>
      </c>
      <c r="E337" s="0" t="n">
        <f aca="false">PI()*D337*$F$3</f>
        <v>0.00250836538435069</v>
      </c>
      <c r="F337" s="0" t="n">
        <f aca="false">F336+E337</f>
        <v>2.00112064382196</v>
      </c>
      <c r="G337" s="0" t="n">
        <f aca="false">2*F337</f>
        <v>4.00224128764391</v>
      </c>
    </row>
    <row r="338" customFormat="false" ht="15" hidden="false" customHeight="false" outlineLevel="0" collapsed="false">
      <c r="A338" s="16" t="n">
        <f aca="false">A337+1</f>
        <v>331</v>
      </c>
      <c r="B338" s="0" t="n">
        <f aca="false">B337+$F$3</f>
        <v>0.827499999999993</v>
      </c>
      <c r="C338" s="0" t="n">
        <f aca="false">B338^2</f>
        <v>0.684756249999989</v>
      </c>
      <c r="D338" s="0" t="n">
        <f aca="false">$C$3^2-C338</f>
        <v>0.315243750000011</v>
      </c>
      <c r="E338" s="0" t="n">
        <f aca="false">PI()*D338*$F$3</f>
        <v>0.00247591862272533</v>
      </c>
      <c r="F338" s="0" t="n">
        <f aca="false">F337+E338</f>
        <v>2.00359656244468</v>
      </c>
      <c r="G338" s="0" t="n">
        <f aca="false">2*F338</f>
        <v>4.00719312488937</v>
      </c>
    </row>
    <row r="339" customFormat="false" ht="15" hidden="false" customHeight="false" outlineLevel="0" collapsed="false">
      <c r="A339" s="16" t="n">
        <f aca="false">A338+1</f>
        <v>332</v>
      </c>
      <c r="B339" s="0" t="n">
        <f aca="false">B338+$F$3</f>
        <v>0.829999999999993</v>
      </c>
      <c r="C339" s="0" t="n">
        <f aca="false">B339^2</f>
        <v>0.688899999999989</v>
      </c>
      <c r="D339" s="0" t="n">
        <f aca="false">$C$3^2-C339</f>
        <v>0.311100000000011</v>
      </c>
      <c r="E339" s="0" t="n">
        <f aca="false">PI()*D339*$F$3</f>
        <v>0.00244337368632955</v>
      </c>
      <c r="F339" s="0" t="n">
        <f aca="false">F338+E339</f>
        <v>2.00603993613101</v>
      </c>
      <c r="G339" s="0" t="n">
        <f aca="false">2*F339</f>
        <v>4.01207987226202</v>
      </c>
    </row>
    <row r="340" customFormat="false" ht="15" hidden="false" customHeight="false" outlineLevel="0" collapsed="false">
      <c r="A340" s="16" t="n">
        <f aca="false">A339+1</f>
        <v>333</v>
      </c>
      <c r="B340" s="0" t="n">
        <f aca="false">B339+$F$3</f>
        <v>0.832499999999993</v>
      </c>
      <c r="C340" s="0" t="n">
        <f aca="false">B340^2</f>
        <v>0.693056249999989</v>
      </c>
      <c r="D340" s="0" t="n">
        <f aca="false">$C$3^2-C340</f>
        <v>0.306943750000011</v>
      </c>
      <c r="E340" s="0" t="n">
        <f aca="false">PI()*D340*$F$3</f>
        <v>0.00241073057516334</v>
      </c>
      <c r="F340" s="0" t="n">
        <f aca="false">F339+E340</f>
        <v>2.00845066670618</v>
      </c>
      <c r="G340" s="0" t="n">
        <f aca="false">2*F340</f>
        <v>4.01690133341235</v>
      </c>
    </row>
    <row r="341" customFormat="false" ht="15" hidden="false" customHeight="false" outlineLevel="0" collapsed="false">
      <c r="A341" s="16" t="n">
        <f aca="false">A340+1</f>
        <v>334</v>
      </c>
      <c r="B341" s="0" t="n">
        <f aca="false">B340+$F$3</f>
        <v>0.834999999999993</v>
      </c>
      <c r="C341" s="0" t="n">
        <f aca="false">B341^2</f>
        <v>0.697224999999989</v>
      </c>
      <c r="D341" s="0" t="n">
        <f aca="false">$C$3^2-C341</f>
        <v>0.302775000000011</v>
      </c>
      <c r="E341" s="0" t="n">
        <f aca="false">PI()*D341*$F$3</f>
        <v>0.00237798928922671</v>
      </c>
      <c r="F341" s="0" t="n">
        <f aca="false">F340+E341</f>
        <v>2.0108286559954</v>
      </c>
      <c r="G341" s="0" t="n">
        <f aca="false">2*F341</f>
        <v>4.0216573119908</v>
      </c>
    </row>
    <row r="342" customFormat="false" ht="15" hidden="false" customHeight="false" outlineLevel="0" collapsed="false">
      <c r="A342" s="16" t="n">
        <f aca="false">A341+1</f>
        <v>335</v>
      </c>
      <c r="B342" s="0" t="n">
        <f aca="false">B341+$F$3</f>
        <v>0.837499999999993</v>
      </c>
      <c r="C342" s="0" t="n">
        <f aca="false">B342^2</f>
        <v>0.701406249999989</v>
      </c>
      <c r="D342" s="0" t="n">
        <f aca="false">$C$3^2-C342</f>
        <v>0.298593750000012</v>
      </c>
      <c r="E342" s="0" t="n">
        <f aca="false">PI()*D342*$F$3</f>
        <v>0.00234514982851966</v>
      </c>
      <c r="F342" s="0" t="n">
        <f aca="false">F341+E342</f>
        <v>2.01317380582392</v>
      </c>
      <c r="G342" s="0" t="n">
        <f aca="false">2*F342</f>
        <v>4.02634761164784</v>
      </c>
    </row>
    <row r="343" customFormat="false" ht="15" hidden="false" customHeight="false" outlineLevel="0" collapsed="false">
      <c r="A343" s="16" t="n">
        <f aca="false">A342+1</f>
        <v>336</v>
      </c>
      <c r="B343" s="0" t="n">
        <f aca="false">B342+$F$3</f>
        <v>0.839999999999993</v>
      </c>
      <c r="C343" s="0" t="n">
        <f aca="false">B343^2</f>
        <v>0.705599999999988</v>
      </c>
      <c r="D343" s="0" t="n">
        <f aca="false">$C$3^2-C343</f>
        <v>0.294400000000012</v>
      </c>
      <c r="E343" s="0" t="n">
        <f aca="false">PI()*D343*$F$3</f>
        <v>0.00231221219304218</v>
      </c>
      <c r="F343" s="0" t="n">
        <f aca="false">F342+E343</f>
        <v>2.01548601801696</v>
      </c>
      <c r="G343" s="0" t="n">
        <f aca="false">2*F343</f>
        <v>4.03097203603393</v>
      </c>
    </row>
    <row r="344" customFormat="false" ht="15" hidden="false" customHeight="false" outlineLevel="0" collapsed="false">
      <c r="A344" s="16" t="n">
        <f aca="false">A343+1</f>
        <v>337</v>
      </c>
      <c r="B344" s="0" t="n">
        <f aca="false">B343+$F$3</f>
        <v>0.842499999999993</v>
      </c>
      <c r="C344" s="0" t="n">
        <f aca="false">B344^2</f>
        <v>0.709806249999988</v>
      </c>
      <c r="D344" s="0" t="n">
        <f aca="false">$C$3^2-C344</f>
        <v>0.290193750000012</v>
      </c>
      <c r="E344" s="0" t="n">
        <f aca="false">PI()*D344*$F$3</f>
        <v>0.00227917638279427</v>
      </c>
      <c r="F344" s="0" t="n">
        <f aca="false">F343+E344</f>
        <v>2.01776519439976</v>
      </c>
      <c r="G344" s="0" t="n">
        <f aca="false">2*F344</f>
        <v>4.03553038879952</v>
      </c>
    </row>
    <row r="345" customFormat="false" ht="15" hidden="false" customHeight="false" outlineLevel="0" collapsed="false">
      <c r="A345" s="16" t="n">
        <f aca="false">A344+1</f>
        <v>338</v>
      </c>
      <c r="B345" s="0" t="n">
        <f aca="false">B344+$F$3</f>
        <v>0.844999999999993</v>
      </c>
      <c r="C345" s="0" t="n">
        <f aca="false">B345^2</f>
        <v>0.714024999999988</v>
      </c>
      <c r="D345" s="0" t="n">
        <f aca="false">$C$3^2-C345</f>
        <v>0.285975000000012</v>
      </c>
      <c r="E345" s="0" t="n">
        <f aca="false">PI()*D345*$F$3</f>
        <v>0.00224604239777595</v>
      </c>
      <c r="F345" s="0" t="n">
        <f aca="false">F344+E345</f>
        <v>2.02001123679753</v>
      </c>
      <c r="G345" s="0" t="n">
        <f aca="false">2*F345</f>
        <v>4.04002247359507</v>
      </c>
    </row>
    <row r="346" customFormat="false" ht="15" hidden="false" customHeight="false" outlineLevel="0" collapsed="false">
      <c r="A346" s="16" t="n">
        <f aca="false">A345+1</f>
        <v>339</v>
      </c>
      <c r="B346" s="0" t="n">
        <f aca="false">B345+$F$3</f>
        <v>0.847499999999993</v>
      </c>
      <c r="C346" s="0" t="n">
        <f aca="false">B346^2</f>
        <v>0.718256249999988</v>
      </c>
      <c r="D346" s="0" t="n">
        <f aca="false">$C$3^2-C346</f>
        <v>0.281743750000012</v>
      </c>
      <c r="E346" s="0" t="n">
        <f aca="false">PI()*D346*$F$3</f>
        <v>0.00221281023798719</v>
      </c>
      <c r="F346" s="0" t="n">
        <f aca="false">F345+E346</f>
        <v>2.02222404703552</v>
      </c>
      <c r="G346" s="0" t="n">
        <f aca="false">2*F346</f>
        <v>4.04444809407104</v>
      </c>
    </row>
    <row r="347" customFormat="false" ht="15" hidden="false" customHeight="false" outlineLevel="0" collapsed="false">
      <c r="A347" s="16" t="n">
        <f aca="false">A346+1</f>
        <v>340</v>
      </c>
      <c r="B347" s="0" t="n">
        <f aca="false">B346+$F$3</f>
        <v>0.849999999999993</v>
      </c>
      <c r="C347" s="0" t="n">
        <f aca="false">B347^2</f>
        <v>0.722499999999988</v>
      </c>
      <c r="D347" s="0" t="n">
        <f aca="false">$C$3^2-C347</f>
        <v>0.277500000000012</v>
      </c>
      <c r="E347" s="0" t="n">
        <f aca="false">PI()*D347*$F$3</f>
        <v>0.00217947990342801</v>
      </c>
      <c r="F347" s="0" t="n">
        <f aca="false">F346+E347</f>
        <v>2.02440352693895</v>
      </c>
      <c r="G347" s="0" t="n">
        <f aca="false">2*F347</f>
        <v>4.0488070538779</v>
      </c>
    </row>
    <row r="348" customFormat="false" ht="15" hidden="false" customHeight="false" outlineLevel="0" collapsed="false">
      <c r="A348" s="16" t="n">
        <f aca="false">A347+1</f>
        <v>341</v>
      </c>
      <c r="B348" s="0" t="n">
        <f aca="false">B347+$F$3</f>
        <v>0.852499999999993</v>
      </c>
      <c r="C348" s="0" t="n">
        <f aca="false">B348^2</f>
        <v>0.726756249999988</v>
      </c>
      <c r="D348" s="0" t="n">
        <f aca="false">$C$3^2-C348</f>
        <v>0.273243750000012</v>
      </c>
      <c r="E348" s="0" t="n">
        <f aca="false">PI()*D348*$F$3</f>
        <v>0.00214605139409841</v>
      </c>
      <c r="F348" s="0" t="n">
        <f aca="false">F347+E348</f>
        <v>2.02654957833305</v>
      </c>
      <c r="G348" s="0" t="n">
        <f aca="false">2*F348</f>
        <v>4.0530991566661</v>
      </c>
    </row>
    <row r="349" customFormat="false" ht="15" hidden="false" customHeight="false" outlineLevel="0" collapsed="false">
      <c r="A349" s="16" t="n">
        <f aca="false">A348+1</f>
        <v>342</v>
      </c>
      <c r="B349" s="0" t="n">
        <f aca="false">B348+$F$3</f>
        <v>0.854999999999993</v>
      </c>
      <c r="C349" s="0" t="n">
        <f aca="false">B349^2</f>
        <v>0.731024999999988</v>
      </c>
      <c r="D349" s="0" t="n">
        <f aca="false">$C$3^2-C349</f>
        <v>0.268975000000012</v>
      </c>
      <c r="E349" s="0" t="n">
        <f aca="false">PI()*D349*$F$3</f>
        <v>0.00211252470999838</v>
      </c>
      <c r="F349" s="0" t="n">
        <f aca="false">F348+E349</f>
        <v>2.02866210304305</v>
      </c>
      <c r="G349" s="0" t="n">
        <f aca="false">2*F349</f>
        <v>4.05732420608609</v>
      </c>
    </row>
    <row r="350" customFormat="false" ht="15" hidden="false" customHeight="false" outlineLevel="0" collapsed="false">
      <c r="A350" s="16" t="n">
        <f aca="false">A349+1</f>
        <v>343</v>
      </c>
      <c r="B350" s="0" t="n">
        <f aca="false">B349+$F$3</f>
        <v>0.857499999999993</v>
      </c>
      <c r="C350" s="0" t="n">
        <f aca="false">B350^2</f>
        <v>0.735306249999988</v>
      </c>
      <c r="D350" s="0" t="n">
        <f aca="false">$C$3^2-C350</f>
        <v>0.264693750000013</v>
      </c>
      <c r="E350" s="0" t="n">
        <f aca="false">PI()*D350*$F$3</f>
        <v>0.00207889985112793</v>
      </c>
      <c r="F350" s="0" t="n">
        <f aca="false">F349+E350</f>
        <v>2.03074100289417</v>
      </c>
      <c r="G350" s="0" t="n">
        <f aca="false">2*F350</f>
        <v>4.06148200578835</v>
      </c>
    </row>
    <row r="351" customFormat="false" ht="15" hidden="false" customHeight="false" outlineLevel="0" collapsed="false">
      <c r="A351" s="16" t="n">
        <f aca="false">A350+1</f>
        <v>344</v>
      </c>
      <c r="B351" s="0" t="n">
        <f aca="false">B350+$F$3</f>
        <v>0.859999999999993</v>
      </c>
      <c r="C351" s="0" t="n">
        <f aca="false">B351^2</f>
        <v>0.739599999999987</v>
      </c>
      <c r="D351" s="0" t="n">
        <f aca="false">$C$3^2-C351</f>
        <v>0.260400000000013</v>
      </c>
      <c r="E351" s="0" t="n">
        <f aca="false">PI()*D351*$F$3</f>
        <v>0.00204517681748705</v>
      </c>
      <c r="F351" s="0" t="n">
        <f aca="false">F350+E351</f>
        <v>2.03278617971166</v>
      </c>
      <c r="G351" s="0" t="n">
        <f aca="false">2*F351</f>
        <v>4.06557235942332</v>
      </c>
    </row>
    <row r="352" customFormat="false" ht="15" hidden="false" customHeight="false" outlineLevel="0" collapsed="false">
      <c r="A352" s="16" t="n">
        <f aca="false">A351+1</f>
        <v>345</v>
      </c>
      <c r="B352" s="0" t="n">
        <f aca="false">B351+$F$3</f>
        <v>0.862499999999993</v>
      </c>
      <c r="C352" s="0" t="n">
        <f aca="false">B352^2</f>
        <v>0.743906249999987</v>
      </c>
      <c r="D352" s="0" t="n">
        <f aca="false">$C$3^2-C352</f>
        <v>0.256093750000013</v>
      </c>
      <c r="E352" s="0" t="n">
        <f aca="false">PI()*D352*$F$3</f>
        <v>0.00201135560907575</v>
      </c>
      <c r="F352" s="0" t="n">
        <f aca="false">F351+E352</f>
        <v>2.03479753532074</v>
      </c>
      <c r="G352" s="0" t="n">
        <f aca="false">2*F352</f>
        <v>4.06959507064147</v>
      </c>
    </row>
    <row r="353" customFormat="false" ht="15" hidden="false" customHeight="false" outlineLevel="0" collapsed="false">
      <c r="A353" s="16" t="n">
        <f aca="false">A352+1</f>
        <v>346</v>
      </c>
      <c r="B353" s="0" t="n">
        <f aca="false">B352+$F$3</f>
        <v>0.864999999999993</v>
      </c>
      <c r="C353" s="0" t="n">
        <f aca="false">B353^2</f>
        <v>0.748224999999987</v>
      </c>
      <c r="D353" s="0" t="n">
        <f aca="false">$C$3^2-C353</f>
        <v>0.251775000000013</v>
      </c>
      <c r="E353" s="0" t="n">
        <f aca="false">PI()*D353*$F$3</f>
        <v>0.00197743622589403</v>
      </c>
      <c r="F353" s="0" t="n">
        <f aca="false">F352+E353</f>
        <v>2.03677497154663</v>
      </c>
      <c r="G353" s="0" t="n">
        <f aca="false">2*F353</f>
        <v>4.07354994309326</v>
      </c>
    </row>
    <row r="354" customFormat="false" ht="15" hidden="false" customHeight="false" outlineLevel="0" collapsed="false">
      <c r="A354" s="16" t="n">
        <f aca="false">A353+1</f>
        <v>347</v>
      </c>
      <c r="B354" s="0" t="n">
        <f aca="false">B353+$F$3</f>
        <v>0.867499999999993</v>
      </c>
      <c r="C354" s="0" t="n">
        <f aca="false">B354^2</f>
        <v>0.752556249999987</v>
      </c>
      <c r="D354" s="0" t="n">
        <f aca="false">$C$3^2-C354</f>
        <v>0.247443750000013</v>
      </c>
      <c r="E354" s="0" t="n">
        <f aca="false">PI()*D354*$F$3</f>
        <v>0.00194341866794188</v>
      </c>
      <c r="F354" s="0" t="n">
        <f aca="false">F353+E354</f>
        <v>2.03871839021457</v>
      </c>
      <c r="G354" s="0" t="n">
        <f aca="false">2*F354</f>
        <v>4.07743678042915</v>
      </c>
    </row>
    <row r="355" customFormat="false" ht="15" hidden="false" customHeight="false" outlineLevel="0" collapsed="false">
      <c r="A355" s="16" t="n">
        <f aca="false">A354+1</f>
        <v>348</v>
      </c>
      <c r="B355" s="0" t="n">
        <f aca="false">B354+$F$3</f>
        <v>0.869999999999992</v>
      </c>
      <c r="C355" s="0" t="n">
        <f aca="false">B355^2</f>
        <v>0.756899999999987</v>
      </c>
      <c r="D355" s="0" t="n">
        <f aca="false">$C$3^2-C355</f>
        <v>0.243100000000013</v>
      </c>
      <c r="E355" s="0" t="n">
        <f aca="false">PI()*D355*$F$3</f>
        <v>0.0019093029352193</v>
      </c>
      <c r="F355" s="0" t="n">
        <f aca="false">F354+E355</f>
        <v>2.04062769314979</v>
      </c>
      <c r="G355" s="0" t="n">
        <f aca="false">2*F355</f>
        <v>4.08125538629959</v>
      </c>
    </row>
    <row r="356" customFormat="false" ht="15" hidden="false" customHeight="false" outlineLevel="0" collapsed="false">
      <c r="A356" s="16" t="n">
        <f aca="false">A355+1</f>
        <v>349</v>
      </c>
      <c r="B356" s="0" t="n">
        <f aca="false">B355+$F$3</f>
        <v>0.872499999999992</v>
      </c>
      <c r="C356" s="0" t="n">
        <f aca="false">B356^2</f>
        <v>0.761256249999987</v>
      </c>
      <c r="D356" s="0" t="n">
        <f aca="false">$C$3^2-C356</f>
        <v>0.238743750000013</v>
      </c>
      <c r="E356" s="0" t="n">
        <f aca="false">PI()*D356*$F$3</f>
        <v>0.0018750890277263</v>
      </c>
      <c r="F356" s="0" t="n">
        <f aca="false">F355+E356</f>
        <v>2.04250278217752</v>
      </c>
      <c r="G356" s="0" t="n">
        <f aca="false">2*F356</f>
        <v>4.08500556435504</v>
      </c>
    </row>
    <row r="357" customFormat="false" ht="15" hidden="false" customHeight="false" outlineLevel="0" collapsed="false">
      <c r="A357" s="16" t="n">
        <f aca="false">A356+1</f>
        <v>350</v>
      </c>
      <c r="B357" s="0" t="n">
        <f aca="false">B356+$F$3</f>
        <v>0.874999999999992</v>
      </c>
      <c r="C357" s="0" t="n">
        <f aca="false">B357^2</f>
        <v>0.765624999999987</v>
      </c>
      <c r="D357" s="0" t="n">
        <f aca="false">$C$3^2-C357</f>
        <v>0.234375000000013</v>
      </c>
      <c r="E357" s="0" t="n">
        <f aca="false">PI()*D357*$F$3</f>
        <v>0.00184077694546288</v>
      </c>
      <c r="F357" s="0" t="n">
        <f aca="false">F356+E357</f>
        <v>2.04434355912298</v>
      </c>
      <c r="G357" s="0" t="n">
        <f aca="false">2*F357</f>
        <v>4.08868711824596</v>
      </c>
    </row>
    <row r="358" customFormat="false" ht="15" hidden="false" customHeight="false" outlineLevel="0" collapsed="false">
      <c r="A358" s="16" t="n">
        <f aca="false">A357+1</f>
        <v>351</v>
      </c>
      <c r="B358" s="0" t="n">
        <f aca="false">B357+$F$3</f>
        <v>0.877499999999992</v>
      </c>
      <c r="C358" s="0" t="n">
        <f aca="false">B358^2</f>
        <v>0.770006249999987</v>
      </c>
      <c r="D358" s="0" t="n">
        <f aca="false">$C$3^2-C358</f>
        <v>0.229993750000014</v>
      </c>
      <c r="E358" s="0" t="n">
        <f aca="false">PI()*D358*$F$3</f>
        <v>0.00180636668842903</v>
      </c>
      <c r="F358" s="0" t="n">
        <f aca="false">F357+E358</f>
        <v>2.04614992581141</v>
      </c>
      <c r="G358" s="0" t="n">
        <f aca="false">2*F358</f>
        <v>4.09229985162282</v>
      </c>
    </row>
    <row r="359" customFormat="false" ht="15" hidden="false" customHeight="false" outlineLevel="0" collapsed="false">
      <c r="A359" s="16" t="n">
        <f aca="false">A358+1</f>
        <v>352</v>
      </c>
      <c r="B359" s="0" t="n">
        <f aca="false">B358+$F$3</f>
        <v>0.879999999999992</v>
      </c>
      <c r="C359" s="0" t="n">
        <f aca="false">B359^2</f>
        <v>0.774399999999986</v>
      </c>
      <c r="D359" s="0" t="n">
        <f aca="false">$C$3^2-C359</f>
        <v>0.225600000000014</v>
      </c>
      <c r="E359" s="0" t="n">
        <f aca="false">PI()*D359*$F$3</f>
        <v>0.00177185825662475</v>
      </c>
      <c r="F359" s="0" t="n">
        <f aca="false">F358+E359</f>
        <v>2.04792178406804</v>
      </c>
      <c r="G359" s="0" t="n">
        <f aca="false">2*F359</f>
        <v>4.09584356813607</v>
      </c>
    </row>
    <row r="360" customFormat="false" ht="15" hidden="false" customHeight="false" outlineLevel="0" collapsed="false">
      <c r="A360" s="16" t="n">
        <f aca="false">A359+1</f>
        <v>353</v>
      </c>
      <c r="B360" s="0" t="n">
        <f aca="false">B359+$F$3</f>
        <v>0.882499999999992</v>
      </c>
      <c r="C360" s="0" t="n">
        <f aca="false">B360^2</f>
        <v>0.778806249999986</v>
      </c>
      <c r="D360" s="0" t="n">
        <f aca="false">$C$3^2-C360</f>
        <v>0.221193750000014</v>
      </c>
      <c r="E360" s="0" t="n">
        <f aca="false">PI()*D360*$F$3</f>
        <v>0.00173725165005005</v>
      </c>
      <c r="F360" s="0" t="n">
        <f aca="false">F359+E360</f>
        <v>2.04965903571809</v>
      </c>
      <c r="G360" s="0" t="n">
        <f aca="false">2*F360</f>
        <v>4.09931807143617</v>
      </c>
    </row>
    <row r="361" customFormat="false" ht="15" hidden="false" customHeight="false" outlineLevel="0" collapsed="false">
      <c r="A361" s="16" t="n">
        <f aca="false">A360+1</f>
        <v>354</v>
      </c>
      <c r="B361" s="0" t="n">
        <f aca="false">B360+$F$3</f>
        <v>0.884999999999992</v>
      </c>
      <c r="C361" s="0" t="n">
        <f aca="false">B361^2</f>
        <v>0.783224999999986</v>
      </c>
      <c r="D361" s="0" t="n">
        <f aca="false">$C$3^2-C361</f>
        <v>0.216775000000014</v>
      </c>
      <c r="E361" s="0" t="n">
        <f aca="false">PI()*D361*$F$3</f>
        <v>0.00170254686870493</v>
      </c>
      <c r="F361" s="0" t="n">
        <f aca="false">F360+E361</f>
        <v>2.05136158258679</v>
      </c>
      <c r="G361" s="0" t="n">
        <f aca="false">2*F361</f>
        <v>4.10272316517358</v>
      </c>
    </row>
    <row r="362" customFormat="false" ht="15" hidden="false" customHeight="false" outlineLevel="0" collapsed="false">
      <c r="A362" s="16" t="n">
        <f aca="false">A361+1</f>
        <v>355</v>
      </c>
      <c r="B362" s="0" t="n">
        <f aca="false">B361+$F$3</f>
        <v>0.887499999999992</v>
      </c>
      <c r="C362" s="0" t="n">
        <f aca="false">B362^2</f>
        <v>0.787656249999986</v>
      </c>
      <c r="D362" s="0" t="n">
        <f aca="false">$C$3^2-C362</f>
        <v>0.212343750000014</v>
      </c>
      <c r="E362" s="0" t="n">
        <f aca="false">PI()*D362*$F$3</f>
        <v>0.00166774391258938</v>
      </c>
      <c r="F362" s="0" t="n">
        <f aca="false">F361+E362</f>
        <v>2.05302932649938</v>
      </c>
      <c r="G362" s="0" t="n">
        <f aca="false">2*F362</f>
        <v>4.10605865299876</v>
      </c>
    </row>
    <row r="363" customFormat="false" ht="15" hidden="false" customHeight="false" outlineLevel="0" collapsed="false">
      <c r="A363" s="16" t="n">
        <f aca="false">A362+1</f>
        <v>356</v>
      </c>
      <c r="B363" s="0" t="n">
        <f aca="false">B362+$F$3</f>
        <v>0.889999999999992</v>
      </c>
      <c r="C363" s="0" t="n">
        <f aca="false">B363^2</f>
        <v>0.792099999999986</v>
      </c>
      <c r="D363" s="0" t="n">
        <f aca="false">$C$3^2-C363</f>
        <v>0.207900000000014</v>
      </c>
      <c r="E363" s="0" t="n">
        <f aca="false">PI()*D363*$F$3</f>
        <v>0.00163284278170341</v>
      </c>
      <c r="F363" s="0" t="n">
        <f aca="false">F362+E363</f>
        <v>2.05466216928108</v>
      </c>
      <c r="G363" s="0" t="n">
        <f aca="false">2*F363</f>
        <v>4.10932433856217</v>
      </c>
    </row>
    <row r="364" customFormat="false" ht="15" hidden="false" customHeight="false" outlineLevel="0" collapsed="false">
      <c r="A364" s="16" t="n">
        <f aca="false">A363+1</f>
        <v>357</v>
      </c>
      <c r="B364" s="0" t="n">
        <f aca="false">B363+$F$3</f>
        <v>0.892499999999992</v>
      </c>
      <c r="C364" s="0" t="n">
        <f aca="false">B364^2</f>
        <v>0.796556249999986</v>
      </c>
      <c r="D364" s="0" t="n">
        <f aca="false">$C$3^2-C364</f>
        <v>0.203443750000014</v>
      </c>
      <c r="E364" s="0" t="n">
        <f aca="false">PI()*D364*$F$3</f>
        <v>0.00159784347604701</v>
      </c>
      <c r="F364" s="0" t="n">
        <f aca="false">F363+E364</f>
        <v>2.05626001275713</v>
      </c>
      <c r="G364" s="0" t="n">
        <f aca="false">2*F364</f>
        <v>4.11252002551426</v>
      </c>
    </row>
    <row r="365" customFormat="false" ht="15" hidden="false" customHeight="false" outlineLevel="0" collapsed="false">
      <c r="A365" s="16" t="n">
        <f aca="false">A364+1</f>
        <v>358</v>
      </c>
      <c r="B365" s="0" t="n">
        <f aca="false">B364+$F$3</f>
        <v>0.894999999999992</v>
      </c>
      <c r="C365" s="0" t="n">
        <f aca="false">B365^2</f>
        <v>0.801024999999986</v>
      </c>
      <c r="D365" s="0" t="n">
        <f aca="false">$C$3^2-C365</f>
        <v>0.198975000000014</v>
      </c>
      <c r="E365" s="0" t="n">
        <f aca="false">PI()*D365*$F$3</f>
        <v>0.00156274599562019</v>
      </c>
      <c r="F365" s="0" t="n">
        <f aca="false">F364+E365</f>
        <v>2.05782275875275</v>
      </c>
      <c r="G365" s="0" t="n">
        <f aca="false">2*F365</f>
        <v>4.1156455175055</v>
      </c>
    </row>
    <row r="366" customFormat="false" ht="15" hidden="false" customHeight="false" outlineLevel="0" collapsed="false">
      <c r="A366" s="16" t="n">
        <f aca="false">A365+1</f>
        <v>359</v>
      </c>
      <c r="B366" s="0" t="n">
        <f aca="false">B365+$F$3</f>
        <v>0.897499999999992</v>
      </c>
      <c r="C366" s="0" t="n">
        <f aca="false">B366^2</f>
        <v>0.805506249999985</v>
      </c>
      <c r="D366" s="0" t="n">
        <f aca="false">$C$3^2-C366</f>
        <v>0.194493750000015</v>
      </c>
      <c r="E366" s="0" t="n">
        <f aca="false">PI()*D366*$F$3</f>
        <v>0.00152755034042294</v>
      </c>
      <c r="F366" s="0" t="n">
        <f aca="false">F365+E366</f>
        <v>2.05935030909317</v>
      </c>
      <c r="G366" s="0" t="n">
        <f aca="false">2*F366</f>
        <v>4.11870061818635</v>
      </c>
    </row>
    <row r="367" customFormat="false" ht="15" hidden="false" customHeight="false" outlineLevel="0" collapsed="false">
      <c r="A367" s="16" t="n">
        <f aca="false">A366+1</f>
        <v>360</v>
      </c>
      <c r="B367" s="0" t="n">
        <f aca="false">B366+$F$3</f>
        <v>0.899999999999992</v>
      </c>
      <c r="C367" s="0" t="n">
        <f aca="false">B367^2</f>
        <v>0.809999999999985</v>
      </c>
      <c r="D367" s="0" t="n">
        <f aca="false">$C$3^2-C367</f>
        <v>0.190000000000015</v>
      </c>
      <c r="E367" s="0" t="n">
        <f aca="false">PI()*D367*$F$3</f>
        <v>0.00149225651045527</v>
      </c>
      <c r="F367" s="0" t="n">
        <f aca="false">F366+E367</f>
        <v>2.06084256560363</v>
      </c>
      <c r="G367" s="0" t="n">
        <f aca="false">2*F367</f>
        <v>4.12168513120726</v>
      </c>
    </row>
    <row r="368" customFormat="false" ht="15" hidden="false" customHeight="false" outlineLevel="0" collapsed="false">
      <c r="A368" s="16" t="n">
        <f aca="false">A367+1</f>
        <v>361</v>
      </c>
      <c r="B368" s="0" t="n">
        <f aca="false">B367+$F$3</f>
        <v>0.902499999999992</v>
      </c>
      <c r="C368" s="0" t="n">
        <f aca="false">B368^2</f>
        <v>0.814506249999985</v>
      </c>
      <c r="D368" s="0" t="n">
        <f aca="false">$C$3^2-C368</f>
        <v>0.185493750000015</v>
      </c>
      <c r="E368" s="0" t="n">
        <f aca="false">PI()*D368*$F$3</f>
        <v>0.00145686450571717</v>
      </c>
      <c r="F368" s="0" t="n">
        <f aca="false">F367+E368</f>
        <v>2.06229943010935</v>
      </c>
      <c r="G368" s="0" t="n">
        <f aca="false">2*F368</f>
        <v>4.12459886021869</v>
      </c>
    </row>
    <row r="369" customFormat="false" ht="15" hidden="false" customHeight="false" outlineLevel="0" collapsed="false">
      <c r="A369" s="16" t="n">
        <f aca="false">A368+1</f>
        <v>362</v>
      </c>
      <c r="B369" s="0" t="n">
        <f aca="false">B368+$F$3</f>
        <v>0.904999999999992</v>
      </c>
      <c r="C369" s="0" t="n">
        <f aca="false">B369^2</f>
        <v>0.819024999999985</v>
      </c>
      <c r="D369" s="0" t="n">
        <f aca="false">$C$3^2-C369</f>
        <v>0.180975000000015</v>
      </c>
      <c r="E369" s="0" t="n">
        <f aca="false">PI()*D369*$F$3</f>
        <v>0.00142137432620865</v>
      </c>
      <c r="F369" s="0" t="n">
        <f aca="false">F368+E369</f>
        <v>2.06372080443555</v>
      </c>
      <c r="G369" s="0" t="n">
        <f aca="false">2*F369</f>
        <v>4.12744160887111</v>
      </c>
    </row>
    <row r="370" customFormat="false" ht="15" hidden="false" customHeight="false" outlineLevel="0" collapsed="false">
      <c r="A370" s="16" t="n">
        <f aca="false">A369+1</f>
        <v>363</v>
      </c>
      <c r="B370" s="0" t="n">
        <f aca="false">B369+$F$3</f>
        <v>0.907499999999992</v>
      </c>
      <c r="C370" s="0" t="n">
        <f aca="false">B370^2</f>
        <v>0.823556249999985</v>
      </c>
      <c r="D370" s="0" t="n">
        <f aca="false">$C$3^2-C370</f>
        <v>0.176443750000015</v>
      </c>
      <c r="E370" s="0" t="n">
        <f aca="false">PI()*D370*$F$3</f>
        <v>0.0013857859719297</v>
      </c>
      <c r="F370" s="0" t="n">
        <f aca="false">F369+E370</f>
        <v>2.06510659040748</v>
      </c>
      <c r="G370" s="0" t="n">
        <f aca="false">2*F370</f>
        <v>4.13021318081497</v>
      </c>
    </row>
    <row r="371" customFormat="false" ht="15" hidden="false" customHeight="false" outlineLevel="0" collapsed="false">
      <c r="A371" s="16" t="n">
        <f aca="false">A370+1</f>
        <v>364</v>
      </c>
      <c r="B371" s="0" t="n">
        <f aca="false">B370+$F$3</f>
        <v>0.909999999999992</v>
      </c>
      <c r="C371" s="0" t="n">
        <f aca="false">B371^2</f>
        <v>0.828099999999985</v>
      </c>
      <c r="D371" s="0" t="n">
        <f aca="false">$C$3^2-C371</f>
        <v>0.171900000000015</v>
      </c>
      <c r="E371" s="0" t="n">
        <f aca="false">PI()*D371*$F$3</f>
        <v>0.00135009944288033</v>
      </c>
      <c r="F371" s="0" t="n">
        <f aca="false">F370+E371</f>
        <v>2.06645668985036</v>
      </c>
      <c r="G371" s="0" t="n">
        <f aca="false">2*F371</f>
        <v>4.13291337970073</v>
      </c>
    </row>
    <row r="372" customFormat="false" ht="15" hidden="false" customHeight="false" outlineLevel="0" collapsed="false">
      <c r="A372" s="16" t="n">
        <f aca="false">A371+1</f>
        <v>365</v>
      </c>
      <c r="B372" s="0" t="n">
        <f aca="false">B371+$F$3</f>
        <v>0.912499999999992</v>
      </c>
      <c r="C372" s="0" t="n">
        <f aca="false">B372^2</f>
        <v>0.832656249999985</v>
      </c>
      <c r="D372" s="0" t="n">
        <f aca="false">$C$3^2-C372</f>
        <v>0.167343750000015</v>
      </c>
      <c r="E372" s="0" t="n">
        <f aca="false">PI()*D372*$F$3</f>
        <v>0.00131431473906054</v>
      </c>
      <c r="F372" s="0" t="n">
        <f aca="false">F371+E372</f>
        <v>2.06777100458942</v>
      </c>
      <c r="G372" s="0" t="n">
        <f aca="false">2*F372</f>
        <v>4.13554200917885</v>
      </c>
    </row>
    <row r="373" customFormat="false" ht="15" hidden="false" customHeight="false" outlineLevel="0" collapsed="false">
      <c r="A373" s="16" t="n">
        <f aca="false">A372+1</f>
        <v>366</v>
      </c>
      <c r="B373" s="0" t="n">
        <f aca="false">B372+$F$3</f>
        <v>0.914999999999992</v>
      </c>
      <c r="C373" s="0" t="n">
        <f aca="false">B373^2</f>
        <v>0.837224999999985</v>
      </c>
      <c r="D373" s="0" t="n">
        <f aca="false">$C$3^2-C373</f>
        <v>0.162775000000016</v>
      </c>
      <c r="E373" s="0" t="n">
        <f aca="false">PI()*D373*$F$3</f>
        <v>0.00127843186047032</v>
      </c>
      <c r="F373" s="0" t="n">
        <f aca="false">F372+E373</f>
        <v>2.06904943644989</v>
      </c>
      <c r="G373" s="0" t="n">
        <f aca="false">2*F373</f>
        <v>4.13809887289979</v>
      </c>
    </row>
    <row r="374" customFormat="false" ht="15" hidden="false" customHeight="false" outlineLevel="0" collapsed="false">
      <c r="A374" s="16" t="n">
        <f aca="false">A373+1</f>
        <v>367</v>
      </c>
      <c r="B374" s="0" t="n">
        <f aca="false">B373+$F$3</f>
        <v>0.917499999999991</v>
      </c>
      <c r="C374" s="0" t="n">
        <f aca="false">B374^2</f>
        <v>0.841806249999984</v>
      </c>
      <c r="D374" s="0" t="n">
        <f aca="false">$C$3^2-C374</f>
        <v>0.158193750000016</v>
      </c>
      <c r="E374" s="0" t="n">
        <f aca="false">PI()*D374*$F$3</f>
        <v>0.00124245080710967</v>
      </c>
      <c r="F374" s="0" t="n">
        <f aca="false">F373+E374</f>
        <v>2.070291887257</v>
      </c>
      <c r="G374" s="0" t="n">
        <f aca="false">2*F374</f>
        <v>4.14058377451401</v>
      </c>
    </row>
    <row r="375" customFormat="false" ht="15" hidden="false" customHeight="false" outlineLevel="0" collapsed="false">
      <c r="A375" s="16" t="n">
        <f aca="false">A374+1</f>
        <v>368</v>
      </c>
      <c r="B375" s="0" t="n">
        <f aca="false">B374+$F$3</f>
        <v>0.919999999999991</v>
      </c>
      <c r="C375" s="0" t="n">
        <f aca="false">B375^2</f>
        <v>0.846399999999984</v>
      </c>
      <c r="D375" s="0" t="n">
        <f aca="false">$C$3^2-C375</f>
        <v>0.153600000000016</v>
      </c>
      <c r="E375" s="0" t="n">
        <f aca="false">PI()*D375*$F$3</f>
        <v>0.00120637157897861</v>
      </c>
      <c r="F375" s="0" t="n">
        <f aca="false">F374+E375</f>
        <v>2.07149825883598</v>
      </c>
      <c r="G375" s="0" t="n">
        <f aca="false">2*F375</f>
        <v>4.14299651767197</v>
      </c>
    </row>
    <row r="376" customFormat="false" ht="15" hidden="false" customHeight="false" outlineLevel="0" collapsed="false">
      <c r="A376" s="16" t="n">
        <f aca="false">A375+1</f>
        <v>369</v>
      </c>
      <c r="B376" s="0" t="n">
        <f aca="false">B375+$F$3</f>
        <v>0.922499999999991</v>
      </c>
      <c r="C376" s="0" t="n">
        <f aca="false">B376^2</f>
        <v>0.851006249999984</v>
      </c>
      <c r="D376" s="0" t="n">
        <f aca="false">$C$3^2-C376</f>
        <v>0.148993750000016</v>
      </c>
      <c r="E376" s="0" t="n">
        <f aca="false">PI()*D376*$F$3</f>
        <v>0.00117019417607711</v>
      </c>
      <c r="F376" s="0" t="n">
        <f aca="false">F375+E376</f>
        <v>2.07266845301206</v>
      </c>
      <c r="G376" s="0" t="n">
        <f aca="false">2*F376</f>
        <v>4.14533690602412</v>
      </c>
    </row>
    <row r="377" customFormat="false" ht="15" hidden="false" customHeight="false" outlineLevel="0" collapsed="false">
      <c r="A377" s="16" t="n">
        <f aca="false">A376+1</f>
        <v>370</v>
      </c>
      <c r="B377" s="0" t="n">
        <f aca="false">B376+$F$3</f>
        <v>0.924999999999991</v>
      </c>
      <c r="C377" s="0" t="n">
        <f aca="false">B377^2</f>
        <v>0.855624999999984</v>
      </c>
      <c r="D377" s="0" t="n">
        <f aca="false">$C$3^2-C377</f>
        <v>0.144375000000016</v>
      </c>
      <c r="E377" s="0" t="n">
        <f aca="false">PI()*D377*$F$3</f>
        <v>0.00113391859840519</v>
      </c>
      <c r="F377" s="0" t="n">
        <f aca="false">F376+E377</f>
        <v>2.07380237161047</v>
      </c>
      <c r="G377" s="0" t="n">
        <f aca="false">2*F377</f>
        <v>4.14760474322093</v>
      </c>
    </row>
    <row r="378" customFormat="false" ht="15" hidden="false" customHeight="false" outlineLevel="0" collapsed="false">
      <c r="A378" s="16" t="n">
        <f aca="false">A377+1</f>
        <v>371</v>
      </c>
      <c r="B378" s="0" t="n">
        <f aca="false">B377+$F$3</f>
        <v>0.927499999999991</v>
      </c>
      <c r="C378" s="0" t="n">
        <f aca="false">B378^2</f>
        <v>0.860256249999984</v>
      </c>
      <c r="D378" s="0" t="n">
        <f aca="false">$C$3^2-C378</f>
        <v>0.139743750000016</v>
      </c>
      <c r="E378" s="0" t="n">
        <f aca="false">PI()*D378*$F$3</f>
        <v>0.00109754484596285</v>
      </c>
      <c r="F378" s="0" t="n">
        <f aca="false">F377+E378</f>
        <v>2.07489991645643</v>
      </c>
      <c r="G378" s="0" t="n">
        <f aca="false">2*F378</f>
        <v>4.14979983291286</v>
      </c>
    </row>
    <row r="379" customFormat="false" ht="15" hidden="false" customHeight="false" outlineLevel="0" collapsed="false">
      <c r="A379" s="16" t="n">
        <f aca="false">A378+1</f>
        <v>372</v>
      </c>
      <c r="B379" s="0" t="n">
        <f aca="false">B378+$F$3</f>
        <v>0.929999999999991</v>
      </c>
      <c r="C379" s="0" t="n">
        <f aca="false">B379^2</f>
        <v>0.864899999999984</v>
      </c>
      <c r="D379" s="0" t="n">
        <f aca="false">$C$3^2-C379</f>
        <v>0.135100000000016</v>
      </c>
      <c r="E379" s="0" t="n">
        <f aca="false">PI()*D379*$F$3</f>
        <v>0.00106107291875008</v>
      </c>
      <c r="F379" s="0" t="n">
        <f aca="false">F378+E379</f>
        <v>2.07596098937518</v>
      </c>
      <c r="G379" s="0" t="n">
        <f aca="false">2*F379</f>
        <v>4.15192197875036</v>
      </c>
    </row>
    <row r="380" customFormat="false" ht="15" hidden="false" customHeight="false" outlineLevel="0" collapsed="false">
      <c r="A380" s="16" t="n">
        <f aca="false">A379+1</f>
        <v>373</v>
      </c>
      <c r="B380" s="0" t="n">
        <f aca="false">B379+$F$3</f>
        <v>0.932499999999991</v>
      </c>
      <c r="C380" s="0" t="n">
        <f aca="false">B380^2</f>
        <v>0.869556249999983</v>
      </c>
      <c r="D380" s="0" t="n">
        <f aca="false">$C$3^2-C380</f>
        <v>0.130443750000017</v>
      </c>
      <c r="E380" s="0" t="n">
        <f aca="false">PI()*D380*$F$3</f>
        <v>0.00102450281676689</v>
      </c>
      <c r="F380" s="0" t="n">
        <f aca="false">F379+E380</f>
        <v>2.07698549219195</v>
      </c>
      <c r="G380" s="0" t="n">
        <f aca="false">2*F380</f>
        <v>4.15397098438389</v>
      </c>
    </row>
    <row r="381" customFormat="false" ht="15" hidden="false" customHeight="false" outlineLevel="0" collapsed="false">
      <c r="A381" s="16" t="n">
        <f aca="false">A380+1</f>
        <v>374</v>
      </c>
      <c r="B381" s="0" t="n">
        <f aca="false">B380+$F$3</f>
        <v>0.934999999999991</v>
      </c>
      <c r="C381" s="0" t="n">
        <f aca="false">B381^2</f>
        <v>0.874224999999983</v>
      </c>
      <c r="D381" s="0" t="n">
        <f aca="false">$C$3^2-C381</f>
        <v>0.125775000000017</v>
      </c>
      <c r="E381" s="0" t="n">
        <f aca="false">PI()*D381*$F$3</f>
        <v>0.000987834540013272</v>
      </c>
      <c r="F381" s="0" t="n">
        <f aca="false">F380+E381</f>
        <v>2.07797332673196</v>
      </c>
      <c r="G381" s="0" t="n">
        <f aca="false">2*F381</f>
        <v>4.15594665346392</v>
      </c>
    </row>
    <row r="382" customFormat="false" ht="15" hidden="false" customHeight="false" outlineLevel="0" collapsed="false">
      <c r="A382" s="16" t="n">
        <f aca="false">A381+1</f>
        <v>375</v>
      </c>
      <c r="B382" s="0" t="n">
        <f aca="false">B381+$F$3</f>
        <v>0.937499999999991</v>
      </c>
      <c r="C382" s="0" t="n">
        <f aca="false">B382^2</f>
        <v>0.878906249999983</v>
      </c>
      <c r="D382" s="0" t="n">
        <f aca="false">$C$3^2-C382</f>
        <v>0.121093750000017</v>
      </c>
      <c r="E382" s="0" t="n">
        <f aca="false">PI()*D382*$F$3</f>
        <v>0.00095106808848923</v>
      </c>
      <c r="F382" s="0" t="n">
        <f aca="false">F381+E382</f>
        <v>2.07892439482045</v>
      </c>
      <c r="G382" s="0" t="n">
        <f aca="false">2*F382</f>
        <v>4.1578487896409</v>
      </c>
    </row>
    <row r="383" customFormat="false" ht="15" hidden="false" customHeight="false" outlineLevel="0" collapsed="false">
      <c r="A383" s="16" t="n">
        <f aca="false">A382+1</f>
        <v>376</v>
      </c>
      <c r="B383" s="0" t="n">
        <f aca="false">B382+$F$3</f>
        <v>0.939999999999991</v>
      </c>
      <c r="C383" s="0" t="n">
        <f aca="false">B383^2</f>
        <v>0.883599999999983</v>
      </c>
      <c r="D383" s="0" t="n">
        <f aca="false">$C$3^2-C383</f>
        <v>0.116400000000017</v>
      </c>
      <c r="E383" s="0" t="n">
        <f aca="false">PI()*D383*$F$3</f>
        <v>0.000914203462194764</v>
      </c>
      <c r="F383" s="0" t="n">
        <f aca="false">F382+E383</f>
        <v>2.07983859828264</v>
      </c>
      <c r="G383" s="0" t="n">
        <f aca="false">2*F383</f>
        <v>4.15967719656529</v>
      </c>
    </row>
    <row r="384" customFormat="false" ht="15" hidden="false" customHeight="false" outlineLevel="0" collapsed="false">
      <c r="A384" s="16" t="n">
        <f aca="false">A383+1</f>
        <v>377</v>
      </c>
      <c r="B384" s="0" t="n">
        <f aca="false">B383+$F$3</f>
        <v>0.942499999999991</v>
      </c>
      <c r="C384" s="0" t="n">
        <f aca="false">B384^2</f>
        <v>0.888306249999983</v>
      </c>
      <c r="D384" s="0" t="n">
        <f aca="false">$C$3^2-C384</f>
        <v>0.111693750000017</v>
      </c>
      <c r="E384" s="0" t="n">
        <f aca="false">PI()*D384*$F$3</f>
        <v>0.000877240661129872</v>
      </c>
      <c r="F384" s="0" t="n">
        <f aca="false">F383+E384</f>
        <v>2.08071583894377</v>
      </c>
      <c r="G384" s="0" t="n">
        <f aca="false">2*F384</f>
        <v>4.16143167788755</v>
      </c>
    </row>
    <row r="385" customFormat="false" ht="15" hidden="false" customHeight="false" outlineLevel="0" collapsed="false">
      <c r="A385" s="16" t="n">
        <f aca="false">A384+1</f>
        <v>378</v>
      </c>
      <c r="B385" s="0" t="n">
        <f aca="false">B384+$F$3</f>
        <v>0.944999999999991</v>
      </c>
      <c r="C385" s="0" t="n">
        <f aca="false">B385^2</f>
        <v>0.893024999999983</v>
      </c>
      <c r="D385" s="0" t="n">
        <f aca="false">$C$3^2-C385</f>
        <v>0.106975000000017</v>
      </c>
      <c r="E385" s="0" t="n">
        <f aca="false">PI()*D385*$F$3</f>
        <v>0.000840179685294556</v>
      </c>
      <c r="F385" s="0" t="n">
        <f aca="false">F384+E385</f>
        <v>2.08155601862907</v>
      </c>
      <c r="G385" s="0" t="n">
        <f aca="false">2*F385</f>
        <v>4.16311203725813</v>
      </c>
    </row>
    <row r="386" customFormat="false" ht="15" hidden="false" customHeight="false" outlineLevel="0" collapsed="false">
      <c r="A386" s="16" t="n">
        <f aca="false">A385+1</f>
        <v>379</v>
      </c>
      <c r="B386" s="0" t="n">
        <f aca="false">B385+$F$3</f>
        <v>0.947499999999991</v>
      </c>
      <c r="C386" s="0" t="n">
        <f aca="false">B386^2</f>
        <v>0.897756249999983</v>
      </c>
      <c r="D386" s="0" t="n">
        <f aca="false">$C$3^2-C386</f>
        <v>0.102243750000017</v>
      </c>
      <c r="E386" s="0" t="n">
        <f aca="false">PI()*D386*$F$3</f>
        <v>0.000803020534688815</v>
      </c>
      <c r="F386" s="0" t="n">
        <f aca="false">F385+E386</f>
        <v>2.08235903916376</v>
      </c>
      <c r="G386" s="0" t="n">
        <f aca="false">2*F386</f>
        <v>4.16471807832751</v>
      </c>
    </row>
    <row r="387" customFormat="false" ht="15" hidden="false" customHeight="false" outlineLevel="0" collapsed="false">
      <c r="A387" s="16" t="n">
        <f aca="false">A386+1</f>
        <v>380</v>
      </c>
      <c r="B387" s="0" t="n">
        <f aca="false">B386+$F$3</f>
        <v>0.949999999999991</v>
      </c>
      <c r="C387" s="0" t="n">
        <f aca="false">B387^2</f>
        <v>0.902499999999982</v>
      </c>
      <c r="D387" s="0" t="n">
        <f aca="false">$C$3^2-C387</f>
        <v>0.0975000000000176</v>
      </c>
      <c r="E387" s="0" t="n">
        <f aca="false">PI()*D387*$F$3</f>
        <v>0.00076576320931265</v>
      </c>
      <c r="F387" s="0" t="n">
        <f aca="false">F386+E387</f>
        <v>2.08312480237307</v>
      </c>
      <c r="G387" s="0" t="n">
        <f aca="false">2*F387</f>
        <v>4.16624960474614</v>
      </c>
    </row>
    <row r="388" customFormat="false" ht="15" hidden="false" customHeight="false" outlineLevel="0" collapsed="false">
      <c r="A388" s="16" t="n">
        <f aca="false">A387+1</f>
        <v>381</v>
      </c>
      <c r="B388" s="0" t="n">
        <f aca="false">B387+$F$3</f>
        <v>0.952499999999991</v>
      </c>
      <c r="C388" s="0" t="n">
        <f aca="false">B388^2</f>
        <v>0.907256249999982</v>
      </c>
      <c r="D388" s="0" t="n">
        <f aca="false">$C$3^2-C388</f>
        <v>0.0927437500000178</v>
      </c>
      <c r="E388" s="0" t="n">
        <f aca="false">PI()*D388*$F$3</f>
        <v>0.000728407709166061</v>
      </c>
      <c r="F388" s="0" t="n">
        <f aca="false">F387+E388</f>
        <v>2.08385321008223</v>
      </c>
      <c r="G388" s="0" t="n">
        <f aca="false">2*F388</f>
        <v>4.16770642016447</v>
      </c>
    </row>
    <row r="389" customFormat="false" ht="15" hidden="false" customHeight="false" outlineLevel="0" collapsed="false">
      <c r="A389" s="16" t="n">
        <f aca="false">A388+1</f>
        <v>382</v>
      </c>
      <c r="B389" s="0" t="n">
        <f aca="false">B388+$F$3</f>
        <v>0.954999999999991</v>
      </c>
      <c r="C389" s="0" t="n">
        <f aca="false">B389^2</f>
        <v>0.912024999999982</v>
      </c>
      <c r="D389" s="0" t="n">
        <f aca="false">$C$3^2-C389</f>
        <v>0.0879750000000179</v>
      </c>
      <c r="E389" s="0" t="n">
        <f aca="false">PI()*D389*$F$3</f>
        <v>0.000690954034249046</v>
      </c>
      <c r="F389" s="0" t="n">
        <f aca="false">F388+E389</f>
        <v>2.08454416411648</v>
      </c>
      <c r="G389" s="0" t="n">
        <f aca="false">2*F389</f>
        <v>4.16908832823297</v>
      </c>
    </row>
    <row r="390" customFormat="false" ht="15" hidden="false" customHeight="false" outlineLevel="0" collapsed="false">
      <c r="A390" s="16" t="n">
        <f aca="false">A389+1</f>
        <v>383</v>
      </c>
      <c r="B390" s="0" t="n">
        <f aca="false">B389+$F$3</f>
        <v>0.957499999999991</v>
      </c>
      <c r="C390" s="0" t="n">
        <f aca="false">B390^2</f>
        <v>0.916806249999982</v>
      </c>
      <c r="D390" s="0" t="n">
        <f aca="false">$C$3^2-C390</f>
        <v>0.0831937500000181</v>
      </c>
      <c r="E390" s="0" t="n">
        <f aca="false">PI()*D390*$F$3</f>
        <v>0.000653402184561606</v>
      </c>
      <c r="F390" s="0" t="n">
        <f aca="false">F389+E390</f>
        <v>2.08519756630104</v>
      </c>
      <c r="G390" s="0" t="n">
        <f aca="false">2*F390</f>
        <v>4.17039513260209</v>
      </c>
    </row>
    <row r="391" customFormat="false" ht="15" hidden="false" customHeight="false" outlineLevel="0" collapsed="false">
      <c r="A391" s="16" t="n">
        <f aca="false">A390+1</f>
        <v>384</v>
      </c>
      <c r="B391" s="0" t="n">
        <f aca="false">B390+$F$3</f>
        <v>0.959999999999991</v>
      </c>
      <c r="C391" s="0" t="n">
        <f aca="false">B391^2</f>
        <v>0.921599999999982</v>
      </c>
      <c r="D391" s="0" t="n">
        <f aca="false">$C$3^2-C391</f>
        <v>0.0784000000000182</v>
      </c>
      <c r="E391" s="0" t="n">
        <f aca="false">PI()*D391*$F$3</f>
        <v>0.000615752160103743</v>
      </c>
      <c r="F391" s="0" t="n">
        <f aca="false">F390+E391</f>
        <v>2.08581331846115</v>
      </c>
      <c r="G391" s="0" t="n">
        <f aca="false">2*F391</f>
        <v>4.1716266369223</v>
      </c>
    </row>
    <row r="392" customFormat="false" ht="15" hidden="false" customHeight="false" outlineLevel="0" collapsed="false">
      <c r="A392" s="16" t="n">
        <f aca="false">A391+1</f>
        <v>385</v>
      </c>
      <c r="B392" s="0" t="n">
        <f aca="false">B391+$F$3</f>
        <v>0.962499999999991</v>
      </c>
      <c r="C392" s="0" t="n">
        <f aca="false">B392^2</f>
        <v>0.926406249999982</v>
      </c>
      <c r="D392" s="0" t="n">
        <f aca="false">$C$3^2-C392</f>
        <v>0.0735937500000183</v>
      </c>
      <c r="E392" s="0" t="n">
        <f aca="false">PI()*D392*$F$3</f>
        <v>0.000578003960875454</v>
      </c>
      <c r="F392" s="0" t="n">
        <f aca="false">F391+E392</f>
        <v>2.08639132242202</v>
      </c>
      <c r="G392" s="0" t="n">
        <f aca="false">2*F392</f>
        <v>4.17278264484405</v>
      </c>
    </row>
    <row r="393" customFormat="false" ht="15" hidden="false" customHeight="false" outlineLevel="0" collapsed="false">
      <c r="A393" s="16" t="n">
        <f aca="false">A392+1</f>
        <v>386</v>
      </c>
      <c r="B393" s="0" t="n">
        <f aca="false">B392+$F$3</f>
        <v>0.96499999999999</v>
      </c>
      <c r="C393" s="0" t="n">
        <f aca="false">B393^2</f>
        <v>0.931224999999982</v>
      </c>
      <c r="D393" s="0" t="n">
        <f aca="false">$C$3^2-C393</f>
        <v>0.0687750000000185</v>
      </c>
      <c r="E393" s="0" t="n">
        <f aca="false">PI()*D393*$F$3</f>
        <v>0.00054015758687674</v>
      </c>
      <c r="F393" s="0" t="n">
        <f aca="false">F392+E393</f>
        <v>2.0869314800089</v>
      </c>
      <c r="G393" s="0" t="n">
        <f aca="false">2*F393</f>
        <v>4.1738629600178</v>
      </c>
    </row>
    <row r="394" customFormat="false" ht="15" hidden="false" customHeight="false" outlineLevel="0" collapsed="false">
      <c r="A394" s="16" t="n">
        <f aca="false">A393+1</f>
        <v>387</v>
      </c>
      <c r="B394" s="0" t="n">
        <f aca="false">B393+$F$3</f>
        <v>0.96749999999999</v>
      </c>
      <c r="C394" s="0" t="n">
        <f aca="false">B394^2</f>
        <v>0.936056249999981</v>
      </c>
      <c r="D394" s="0" t="n">
        <f aca="false">$C$3^2-C394</f>
        <v>0.0639437500000186</v>
      </c>
      <c r="E394" s="0" t="n">
        <f aca="false">PI()*D394*$F$3</f>
        <v>0.000502213038107602</v>
      </c>
      <c r="F394" s="0" t="n">
        <f aca="false">F393+E394</f>
        <v>2.08743369304701</v>
      </c>
      <c r="G394" s="0" t="n">
        <f aca="false">2*F394</f>
        <v>4.17486738609402</v>
      </c>
    </row>
    <row r="395" customFormat="false" ht="15" hidden="false" customHeight="false" outlineLevel="0" collapsed="false">
      <c r="A395" s="16" t="n">
        <f aca="false">A394+1</f>
        <v>388</v>
      </c>
      <c r="B395" s="0" t="n">
        <f aca="false">B394+$F$3</f>
        <v>0.96999999999999</v>
      </c>
      <c r="C395" s="0" t="n">
        <f aca="false">B395^2</f>
        <v>0.940899999999981</v>
      </c>
      <c r="D395" s="0" t="n">
        <f aca="false">$C$3^2-C395</f>
        <v>0.0591000000000188</v>
      </c>
      <c r="E395" s="0" t="n">
        <f aca="false">PI()*D395*$F$3</f>
        <v>0.00046417031456804</v>
      </c>
      <c r="F395" s="0" t="n">
        <f aca="false">F394+E395</f>
        <v>2.08789786336158</v>
      </c>
      <c r="G395" s="0" t="n">
        <f aca="false">2*F395</f>
        <v>4.17579572672315</v>
      </c>
    </row>
    <row r="396" customFormat="false" ht="15" hidden="false" customHeight="false" outlineLevel="0" collapsed="false">
      <c r="A396" s="16" t="n">
        <f aca="false">A395+1</f>
        <v>389</v>
      </c>
      <c r="B396" s="0" t="n">
        <f aca="false">B395+$F$3</f>
        <v>0.97249999999999</v>
      </c>
      <c r="C396" s="0" t="n">
        <f aca="false">B396^2</f>
        <v>0.945756249999981</v>
      </c>
      <c r="D396" s="0" t="n">
        <f aca="false">$C$3^2-C396</f>
        <v>0.0542437500000189</v>
      </c>
      <c r="E396" s="0" t="n">
        <f aca="false">PI()*D396*$F$3</f>
        <v>0.000426029416258052</v>
      </c>
      <c r="F396" s="0" t="n">
        <f aca="false">F395+E396</f>
        <v>2.08832389277783</v>
      </c>
      <c r="G396" s="0" t="n">
        <f aca="false">2*F396</f>
        <v>4.17664778555567</v>
      </c>
    </row>
    <row r="397" customFormat="false" ht="15" hidden="false" customHeight="false" outlineLevel="0" collapsed="false">
      <c r="A397" s="16" t="n">
        <f aca="false">A396+1</f>
        <v>390</v>
      </c>
      <c r="B397" s="0" t="n">
        <f aca="false">B396+$F$3</f>
        <v>0.97499999999999</v>
      </c>
      <c r="C397" s="0" t="n">
        <f aca="false">B397^2</f>
        <v>0.950624999999981</v>
      </c>
      <c r="D397" s="0" t="n">
        <f aca="false">$C$3^2-C397</f>
        <v>0.049375000000019</v>
      </c>
      <c r="E397" s="0" t="n">
        <f aca="false">PI()*D397*$F$3</f>
        <v>0.00038779034317764</v>
      </c>
      <c r="F397" s="0" t="n">
        <f aca="false">F396+E397</f>
        <v>2.08871168312101</v>
      </c>
      <c r="G397" s="0" t="n">
        <f aca="false">2*F397</f>
        <v>4.17742336624202</v>
      </c>
    </row>
    <row r="398" customFormat="false" ht="15" hidden="false" customHeight="false" outlineLevel="0" collapsed="false">
      <c r="A398" s="16" t="n">
        <f aca="false">A397+1</f>
        <v>391</v>
      </c>
      <c r="B398" s="0" t="n">
        <f aca="false">B397+$F$3</f>
        <v>0.97749999999999</v>
      </c>
      <c r="C398" s="0" t="n">
        <f aca="false">B398^2</f>
        <v>0.955506249999981</v>
      </c>
      <c r="D398" s="0" t="n">
        <f aca="false">$C$3^2-C398</f>
        <v>0.0444937500000192</v>
      </c>
      <c r="E398" s="0" t="n">
        <f aca="false">PI()*D398*$F$3</f>
        <v>0.000349453095326803</v>
      </c>
      <c r="F398" s="0" t="n">
        <f aca="false">F397+E398</f>
        <v>2.08906113621634</v>
      </c>
      <c r="G398" s="0" t="n">
        <f aca="false">2*F398</f>
        <v>4.17812227243268</v>
      </c>
    </row>
    <row r="399" customFormat="false" ht="15" hidden="false" customHeight="false" outlineLevel="0" collapsed="false">
      <c r="A399" s="16" t="n">
        <f aca="false">A398+1</f>
        <v>392</v>
      </c>
      <c r="B399" s="0" t="n">
        <f aca="false">B398+$F$3</f>
        <v>0.97999999999999</v>
      </c>
      <c r="C399" s="0" t="n">
        <f aca="false">B399^2</f>
        <v>0.960399999999981</v>
      </c>
      <c r="D399" s="0" t="n">
        <f aca="false">$C$3^2-C399</f>
        <v>0.0396000000000194</v>
      </c>
      <c r="E399" s="0" t="n">
        <f aca="false">PI()*D399*$F$3</f>
        <v>0.000311017672705542</v>
      </c>
      <c r="F399" s="0" t="n">
        <f aca="false">F398+E399</f>
        <v>2.08937215388904</v>
      </c>
      <c r="G399" s="0" t="n">
        <f aca="false">2*F399</f>
        <v>4.17874430777809</v>
      </c>
    </row>
    <row r="400" customFormat="false" ht="15" hidden="false" customHeight="false" outlineLevel="0" collapsed="false">
      <c r="A400" s="16" t="n">
        <f aca="false">A399+1</f>
        <v>393</v>
      </c>
      <c r="B400" s="0" t="n">
        <f aca="false">B399+$F$3</f>
        <v>0.98249999999999</v>
      </c>
      <c r="C400" s="0" t="n">
        <f aca="false">B400^2</f>
        <v>0.965306249999981</v>
      </c>
      <c r="D400" s="0" t="n">
        <f aca="false">$C$3^2-C400</f>
        <v>0.0346937500000195</v>
      </c>
      <c r="E400" s="0" t="n">
        <f aca="false">PI()*D400*$F$3</f>
        <v>0.000272484075313855</v>
      </c>
      <c r="F400" s="0" t="n">
        <f aca="false">F399+E400</f>
        <v>2.08964463796436</v>
      </c>
      <c r="G400" s="0" t="n">
        <f aca="false">2*F400</f>
        <v>4.17928927592872</v>
      </c>
    </row>
    <row r="401" customFormat="false" ht="15" hidden="false" customHeight="false" outlineLevel="0" collapsed="false">
      <c r="A401" s="16" t="n">
        <f aca="false">A400+1</f>
        <v>394</v>
      </c>
      <c r="B401" s="0" t="n">
        <f aca="false">B400+$F$3</f>
        <v>0.98499999999999</v>
      </c>
      <c r="C401" s="0" t="n">
        <f aca="false">B401^2</f>
        <v>0.97022499999998</v>
      </c>
      <c r="D401" s="0" t="n">
        <f aca="false">$C$3^2-C401</f>
        <v>0.0297750000000198</v>
      </c>
      <c r="E401" s="0" t="n">
        <f aca="false">PI()*D401*$F$3</f>
        <v>0.000233852303151745</v>
      </c>
      <c r="F401" s="0" t="n">
        <f aca="false">F400+E401</f>
        <v>2.08987849026751</v>
      </c>
      <c r="G401" s="0" t="n">
        <f aca="false">2*F401</f>
        <v>4.17975698053502</v>
      </c>
    </row>
    <row r="402" customFormat="false" ht="15" hidden="false" customHeight="false" outlineLevel="0" collapsed="false">
      <c r="A402" s="16" t="n">
        <f aca="false">A401+1</f>
        <v>395</v>
      </c>
      <c r="B402" s="0" t="n">
        <f aca="false">B401+$F$3</f>
        <v>0.98749999999999</v>
      </c>
      <c r="C402" s="0" t="n">
        <f aca="false">B402^2</f>
        <v>0.97515624999998</v>
      </c>
      <c r="D402" s="0" t="n">
        <f aca="false">$C$3^2-C402</f>
        <v>0.0248437500000198</v>
      </c>
      <c r="E402" s="0" t="n">
        <f aca="false">PI()*D402*$F$3</f>
        <v>0.000195122356219209</v>
      </c>
      <c r="F402" s="0" t="n">
        <f aca="false">F401+E402</f>
        <v>2.09007361262373</v>
      </c>
      <c r="G402" s="0" t="n">
        <f aca="false">2*F402</f>
        <v>4.18014722524746</v>
      </c>
    </row>
    <row r="403" customFormat="false" ht="15" hidden="false" customHeight="false" outlineLevel="0" collapsed="false">
      <c r="A403" s="16" t="n">
        <f aca="false">A402+1</f>
        <v>396</v>
      </c>
      <c r="B403" s="0" t="n">
        <f aca="false">B402+$F$3</f>
        <v>0.98999999999999</v>
      </c>
      <c r="C403" s="0" t="n">
        <f aca="false">B403^2</f>
        <v>0.98009999999998</v>
      </c>
      <c r="D403" s="0" t="n">
        <f aca="false">$C$3^2-C403</f>
        <v>0.01990000000002</v>
      </c>
      <c r="E403" s="0" t="n">
        <f aca="false">PI()*D403*$F$3</f>
        <v>0.000156294234516249</v>
      </c>
      <c r="F403" s="0" t="n">
        <f aca="false">F402+E403</f>
        <v>2.09022990685825</v>
      </c>
      <c r="G403" s="0" t="n">
        <f aca="false">2*F403</f>
        <v>4.18045981371649</v>
      </c>
    </row>
    <row r="404" customFormat="false" ht="15" hidden="false" customHeight="false" outlineLevel="0" collapsed="false">
      <c r="A404" s="16" t="n">
        <f aca="false">A403+1</f>
        <v>397</v>
      </c>
      <c r="B404" s="0" t="n">
        <f aca="false">B403+$F$3</f>
        <v>0.99249999999999</v>
      </c>
      <c r="C404" s="0" t="n">
        <f aca="false">B404^2</f>
        <v>0.98505624999998</v>
      </c>
      <c r="D404" s="0" t="n">
        <f aca="false">$C$3^2-C404</f>
        <v>0.0149437500000201</v>
      </c>
      <c r="E404" s="0" t="n">
        <f aca="false">PI()*D404*$F$3</f>
        <v>0.000117367938042864</v>
      </c>
      <c r="F404" s="0" t="n">
        <f aca="false">F403+E404</f>
        <v>2.09034727479629</v>
      </c>
      <c r="G404" s="0" t="n">
        <f aca="false">2*F404</f>
        <v>4.18069454959258</v>
      </c>
    </row>
    <row r="405" customFormat="false" ht="15" hidden="false" customHeight="false" outlineLevel="0" collapsed="false">
      <c r="A405" s="16" t="n">
        <f aca="false">A404+1</f>
        <v>398</v>
      </c>
      <c r="B405" s="0" t="n">
        <f aca="false">B404+$F$3</f>
        <v>0.99499999999999</v>
      </c>
      <c r="C405" s="0" t="n">
        <f aca="false">B405^2</f>
        <v>0.99002499999998</v>
      </c>
      <c r="D405" s="0" t="n">
        <f aca="false">$C$3^2-C405</f>
        <v>0.00997500000002038</v>
      </c>
      <c r="E405" s="20" t="n">
        <f aca="false">PI()*D405*$F$3</f>
        <v>7.83434667990556E-005</v>
      </c>
      <c r="F405" s="0" t="n">
        <f aca="false">F404+E405</f>
        <v>2.09042561826309</v>
      </c>
      <c r="G405" s="0" t="n">
        <f aca="false">2*F405</f>
        <v>4.18085123652618</v>
      </c>
    </row>
    <row r="406" customFormat="false" ht="15" hidden="false" customHeight="false" outlineLevel="0" collapsed="false">
      <c r="A406" s="16" t="n">
        <f aca="false">A405+1</f>
        <v>399</v>
      </c>
      <c r="B406" s="0" t="n">
        <f aca="false">B405+$F$3</f>
        <v>0.99749999999999</v>
      </c>
      <c r="C406" s="0" t="n">
        <f aca="false">B406^2</f>
        <v>0.99500624999998</v>
      </c>
      <c r="D406" s="0" t="n">
        <f aca="false">$C$3^2-C406</f>
        <v>0.00499375000002045</v>
      </c>
      <c r="E406" s="20" t="n">
        <f aca="false">PI()*D406*$F$3</f>
        <v>3.92208207848207E-005</v>
      </c>
      <c r="F406" s="0" t="n">
        <f aca="false">F405+E406</f>
        <v>2.09046483908387</v>
      </c>
      <c r="G406" s="0" t="n">
        <f aca="false">2*F406</f>
        <v>4.18092967816775</v>
      </c>
    </row>
    <row r="407" customFormat="false" ht="15" hidden="false" customHeight="false" outlineLevel="0" collapsed="false">
      <c r="A407" s="16" t="n">
        <f aca="false">A406+1</f>
        <v>400</v>
      </c>
      <c r="B407" s="0" t="n">
        <f aca="false">B406+$F$3</f>
        <v>0.99999999999999</v>
      </c>
      <c r="C407" s="0" t="n">
        <f aca="false">B407^2</f>
        <v>0.999999999999979</v>
      </c>
      <c r="D407" s="0" t="n">
        <v>0</v>
      </c>
      <c r="E407" s="0" t="n">
        <f aca="false">PI()*D407*$F$3</f>
        <v>0</v>
      </c>
      <c r="F407" s="0" t="n">
        <f aca="false">F406+E407</f>
        <v>2.09046483908387</v>
      </c>
      <c r="G407" s="0" t="n">
        <f aca="false">2*F407</f>
        <v>4.18092967816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4:44:49Z</dcterms:created>
  <dc:creator>CDDP 93</dc:creator>
  <dc:description/>
  <dc:language>en-US</dc:language>
  <cp:lastModifiedBy>Daniel BURET</cp:lastModifiedBy>
  <cp:revision>0</cp:revision>
  <dc:subject/>
  <dc:title/>
</cp:coreProperties>
</file>