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ot inversé</t>
  </si>
  <si>
    <t xml:space="preserve">mot :</t>
  </si>
  <si>
    <t xml:space="preserve">Copain</t>
  </si>
  <si>
    <t xml:space="preserve">nb de caractères:</t>
  </si>
  <si>
    <t xml:space="preserve">résultat :</t>
  </si>
  <si>
    <t xml:space="preserve">Etape</t>
  </si>
  <si>
    <t xml:space="preserve">car</t>
  </si>
  <si>
    <t xml:space="preserve">mot</t>
  </si>
  <si>
    <t xml:space="preserve">motb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17.26"/>
    <col collapsed="false" customWidth="true" hidden="false" outlineLevel="0" max="3" min="3" style="0" width="15.17"/>
    <col collapsed="false" customWidth="true" hidden="false" outlineLevel="0" max="4" min="4" style="0" width="12.53"/>
  </cols>
  <sheetData>
    <row r="1" customFormat="false" ht="29.5" hidden="false" customHeight="false" outlineLevel="0" collapsed="false">
      <c r="A1" s="1" t="s">
        <v>0</v>
      </c>
    </row>
    <row r="3" customFormat="false" ht="13" hidden="false" customHeight="false" outlineLevel="0" collapsed="false">
      <c r="A3" s="0" t="s">
        <v>1</v>
      </c>
      <c r="B3" s="2" t="s">
        <v>2</v>
      </c>
      <c r="C3" s="0" t="s">
        <v>3</v>
      </c>
      <c r="D3" s="3" t="n">
        <f aca="false">LEN(B3)</f>
        <v>6</v>
      </c>
    </row>
    <row r="4" customFormat="false" ht="12.5" hidden="false" customHeight="false" outlineLevel="0" collapsed="false">
      <c r="A4" s="0" t="s">
        <v>4</v>
      </c>
      <c r="B4" s="4" t="str">
        <f aca="false">VLOOKUP(D3,A7:D31,4)</f>
        <v>niapoC</v>
      </c>
    </row>
    <row r="6" customFormat="false" ht="13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</row>
    <row r="7" customFormat="false" ht="12.5" hidden="false" customHeight="false" outlineLevel="0" collapsed="false">
      <c r="A7" s="6" t="n">
        <v>1</v>
      </c>
      <c r="B7" s="6" t="str">
        <f aca="false">IF(A7="","",RIGHT(B3,1))</f>
        <v>n</v>
      </c>
      <c r="C7" s="6" t="str">
        <f aca="false">IF(A7="","",LEFT(B3,D$3-A7))</f>
        <v>Copai</v>
      </c>
      <c r="D7" s="0" t="str">
        <f aca="false">IF(A7="","",B7)</f>
        <v>n</v>
      </c>
    </row>
    <row r="8" customFormat="false" ht="12.5" hidden="false" customHeight="false" outlineLevel="0" collapsed="false">
      <c r="A8" s="6" t="n">
        <f aca="false">IF(LEN(B$3)&gt;A7,A7+1,"")</f>
        <v>2</v>
      </c>
      <c r="B8" s="6" t="str">
        <f aca="false">IF(A8="","",RIGHT(C7,1))</f>
        <v>i</v>
      </c>
      <c r="C8" s="6" t="str">
        <f aca="false">IF(A8="","",LEFT(C7,D$3-A8))</f>
        <v>Copa</v>
      </c>
      <c r="D8" s="0" t="str">
        <f aca="false">IF(A8="","",D7&amp;B8)</f>
        <v>ni</v>
      </c>
    </row>
    <row r="9" customFormat="false" ht="12.5" hidden="false" customHeight="false" outlineLevel="0" collapsed="false">
      <c r="A9" s="6" t="n">
        <f aca="false">IF(LEN(B$3)&gt;A8,A8+1,"")</f>
        <v>3</v>
      </c>
      <c r="B9" s="6" t="str">
        <f aca="false">IF(A9="","",RIGHT(C8,1))</f>
        <v>a</v>
      </c>
      <c r="C9" s="6" t="str">
        <f aca="false">IF(A9="","",LEFT(C8,D$3-A9))</f>
        <v>Cop</v>
      </c>
      <c r="D9" s="0" t="str">
        <f aca="false">IF(A9="","",D8&amp;B9)</f>
        <v>nia</v>
      </c>
    </row>
    <row r="10" customFormat="false" ht="12.5" hidden="false" customHeight="false" outlineLevel="0" collapsed="false">
      <c r="A10" s="6" t="n">
        <f aca="false">IF(LEN(B$3)&gt;A9,A9+1,"")</f>
        <v>4</v>
      </c>
      <c r="B10" s="6" t="str">
        <f aca="false">IF(A10="","",RIGHT(C9,1))</f>
        <v>p</v>
      </c>
      <c r="C10" s="6" t="str">
        <f aca="false">IF(A10="","",LEFT(C9,D$3-A10))</f>
        <v>Co</v>
      </c>
      <c r="D10" s="0" t="str">
        <f aca="false">IF(A10="","",D9&amp;B10)</f>
        <v>niap</v>
      </c>
    </row>
    <row r="11" customFormat="false" ht="12.5" hidden="false" customHeight="false" outlineLevel="0" collapsed="false">
      <c r="A11" s="6" t="n">
        <f aca="false">IF(LEN(B$3)&gt;A10,A10+1,"")</f>
        <v>5</v>
      </c>
      <c r="B11" s="6" t="str">
        <f aca="false">IF(A11="","",RIGHT(C10,1))</f>
        <v>o</v>
      </c>
      <c r="C11" s="6" t="str">
        <f aca="false">IF(A11="","",LEFT(C10,D$3-A11))</f>
        <v>C</v>
      </c>
      <c r="D11" s="0" t="str">
        <f aca="false">IF(A11="","",D10&amp;B11)</f>
        <v>niapo</v>
      </c>
    </row>
    <row r="12" customFormat="false" ht="12.5" hidden="false" customHeight="false" outlineLevel="0" collapsed="false">
      <c r="A12" s="6" t="n">
        <f aca="false">IF(LEN(B$3)&gt;A11,A11+1,"")</f>
        <v>6</v>
      </c>
      <c r="B12" s="6" t="str">
        <f aca="false">IF(A12="","",RIGHT(C11,1))</f>
        <v>C</v>
      </c>
      <c r="C12" s="6" t="str">
        <f aca="false">IF(A12="","",LEFT(C11,D$3-A12))</f>
        <v/>
      </c>
      <c r="D12" s="0" t="str">
        <f aca="false">IF(A12="","",D11&amp;B12)</f>
        <v>niapoC</v>
      </c>
    </row>
    <row r="13" customFormat="false" ht="12.5" hidden="false" customHeight="false" outlineLevel="0" collapsed="false">
      <c r="A13" s="6" t="str">
        <f aca="false">IF(LEN(B$3)&gt;A12,A12+1,"")</f>
        <v/>
      </c>
      <c r="B13" s="6" t="str">
        <f aca="false">IF(A13="","",RIGHT(C13,1))</f>
        <v/>
      </c>
      <c r="C13" s="6" t="str">
        <f aca="false">IF(A13="","",LEFT(C12,D$3-A13+1))</f>
        <v/>
      </c>
      <c r="D13" s="0" t="str">
        <f aca="false">IF(A13="","",D12&amp;B13)</f>
        <v/>
      </c>
    </row>
    <row r="14" customFormat="false" ht="12.5" hidden="false" customHeight="false" outlineLevel="0" collapsed="false">
      <c r="A14" s="6" t="str">
        <f aca="false">IF(LEN(B$3)&gt;A13,A13+1,"")</f>
        <v/>
      </c>
      <c r="B14" s="6" t="str">
        <f aca="false">IF(A14="","",RIGHT(C14,1))</f>
        <v/>
      </c>
      <c r="C14" s="6" t="str">
        <f aca="false">IF(A14="","",LEFT(C13,D$3-A14+1))</f>
        <v/>
      </c>
      <c r="D14" s="0" t="str">
        <f aca="false">IF(A14="","",D13&amp;B14)</f>
        <v/>
      </c>
    </row>
    <row r="15" customFormat="false" ht="12.5" hidden="false" customHeight="false" outlineLevel="0" collapsed="false">
      <c r="A15" s="6" t="str">
        <f aca="false">IF(LEN(B$3)&gt;A14,A14+1,"")</f>
        <v/>
      </c>
      <c r="B15" s="6" t="str">
        <f aca="false">IF(A15="","",RIGHT(C15,1))</f>
        <v/>
      </c>
      <c r="C15" s="6" t="str">
        <f aca="false">IF(A15="","",LEFT(C14,D$3-A15+1))</f>
        <v/>
      </c>
      <c r="D15" s="0" t="str">
        <f aca="false">IF(A15="","",D14&amp;B15)</f>
        <v/>
      </c>
    </row>
    <row r="16" customFormat="false" ht="12.5" hidden="false" customHeight="false" outlineLevel="0" collapsed="false">
      <c r="A16" s="6" t="str">
        <f aca="false">IF(LEN(B$3)&gt;A15,A15+1,"")</f>
        <v/>
      </c>
      <c r="B16" s="6" t="str">
        <f aca="false">IF(A16="","",RIGHT(C16,1))</f>
        <v/>
      </c>
      <c r="C16" s="6" t="str">
        <f aca="false">IF(A16="","",LEFT(C15,D$3-A16+1))</f>
        <v/>
      </c>
      <c r="D16" s="0" t="str">
        <f aca="false">IF(A16="","",D15&amp;B16)</f>
        <v/>
      </c>
    </row>
    <row r="17" customFormat="false" ht="12.5" hidden="false" customHeight="false" outlineLevel="0" collapsed="false">
      <c r="A17" s="6" t="str">
        <f aca="false">IF(LEN(B$3)&gt;A16,A16+1,"")</f>
        <v/>
      </c>
      <c r="B17" s="6" t="str">
        <f aca="false">IF(A17="","",RIGHT(C17,1))</f>
        <v/>
      </c>
      <c r="C17" s="6" t="str">
        <f aca="false">IF(A17="","",LEFT(C16,D$3-A17+1))</f>
        <v/>
      </c>
      <c r="D17" s="0" t="str">
        <f aca="false">IF(A17="","",D16&amp;B17)</f>
        <v/>
      </c>
    </row>
    <row r="18" customFormat="false" ht="12.5" hidden="false" customHeight="false" outlineLevel="0" collapsed="false">
      <c r="A18" s="6" t="str">
        <f aca="false">IF(LEN(B$3)&gt;A17,A17+1,"")</f>
        <v/>
      </c>
      <c r="B18" s="6" t="str">
        <f aca="false">IF(A18="","",RIGHT(C18,1))</f>
        <v/>
      </c>
      <c r="C18" s="6" t="str">
        <f aca="false">IF(A18="","",LEFT(C17,D$3-A18+1))</f>
        <v/>
      </c>
      <c r="D18" s="0" t="str">
        <f aca="false">IF(A18="","",D17&amp;B18)</f>
        <v/>
      </c>
    </row>
    <row r="19" customFormat="false" ht="12.5" hidden="false" customHeight="false" outlineLevel="0" collapsed="false">
      <c r="A19" s="6" t="str">
        <f aca="false">IF(LEN(B$3)&gt;A18,A18+1,"")</f>
        <v/>
      </c>
      <c r="B19" s="6" t="str">
        <f aca="false">IF(A19="","",RIGHT(C19,1))</f>
        <v/>
      </c>
      <c r="C19" s="6" t="str">
        <f aca="false">IF(A19="","",LEFT(C18,D$3-A19+1))</f>
        <v/>
      </c>
      <c r="D19" s="0" t="str">
        <f aca="false">IF(A19="","",D18&amp;B19)</f>
        <v/>
      </c>
    </row>
    <row r="20" customFormat="false" ht="12.5" hidden="false" customHeight="false" outlineLevel="0" collapsed="false">
      <c r="A20" s="6" t="str">
        <f aca="false">IF(LEN(B$3)&gt;A19,A19+1,"")</f>
        <v/>
      </c>
      <c r="B20" s="6" t="str">
        <f aca="false">IF(A20="","",RIGHT(C20,1))</f>
        <v/>
      </c>
      <c r="C20" s="6" t="str">
        <f aca="false">IF(A20="","",LEFT(C19,D$3-A20+1))</f>
        <v/>
      </c>
      <c r="D20" s="0" t="str">
        <f aca="false">IF(A20="","",D19&amp;B20)</f>
        <v/>
      </c>
    </row>
    <row r="21" customFormat="false" ht="12.5" hidden="false" customHeight="false" outlineLevel="0" collapsed="false">
      <c r="A21" s="6" t="str">
        <f aca="false">IF(LEN(B$3)&gt;A20,A20+1,"")</f>
        <v/>
      </c>
      <c r="B21" s="6" t="str">
        <f aca="false">IF(A21="","",RIGHT(C21,1))</f>
        <v/>
      </c>
      <c r="C21" s="6" t="str">
        <f aca="false">IF(A21="","",LEFT(C20,D$3-A21+1))</f>
        <v/>
      </c>
      <c r="D21" s="0" t="str">
        <f aca="false">IF(A21="","",D20&amp;B21)</f>
        <v/>
      </c>
    </row>
    <row r="22" customFormat="false" ht="12.5" hidden="false" customHeight="false" outlineLevel="0" collapsed="false">
      <c r="A22" s="6" t="str">
        <f aca="false">IF(LEN(B$3)&gt;A21,A21+1,"")</f>
        <v/>
      </c>
      <c r="B22" s="6" t="str">
        <f aca="false">IF(A22="","",RIGHT(C22,1))</f>
        <v/>
      </c>
      <c r="C22" s="6" t="str">
        <f aca="false">IF(A22="","",LEFT(C21,D$3-A22+1))</f>
        <v/>
      </c>
      <c r="D22" s="0" t="str">
        <f aca="false">IF(A22="","",D21&amp;B22)</f>
        <v/>
      </c>
    </row>
    <row r="23" customFormat="false" ht="12.5" hidden="false" customHeight="false" outlineLevel="0" collapsed="false">
      <c r="A23" s="6" t="str">
        <f aca="false">IF(LEN(B$3)&gt;A22,A22+1,"")</f>
        <v/>
      </c>
      <c r="B23" s="6" t="str">
        <f aca="false">IF(A23="","",RIGHT(C23,1))</f>
        <v/>
      </c>
      <c r="C23" s="6" t="str">
        <f aca="false">IF(A23="","",LEFT(C22,D$3-A23+1))</f>
        <v/>
      </c>
      <c r="D23" s="0" t="str">
        <f aca="false">IF(A23="","",D22&amp;B23)</f>
        <v/>
      </c>
    </row>
    <row r="24" customFormat="false" ht="12.5" hidden="false" customHeight="false" outlineLevel="0" collapsed="false">
      <c r="A24" s="6" t="str">
        <f aca="false">IF(LEN(B$3)&gt;A23,A23+1,"")</f>
        <v/>
      </c>
      <c r="B24" s="6" t="str">
        <f aca="false">IF(A24="","",RIGHT(C24,1))</f>
        <v/>
      </c>
      <c r="C24" s="6" t="str">
        <f aca="false">IF(A24="","",LEFT(C23,D$3-A24+1))</f>
        <v/>
      </c>
      <c r="D24" s="0" t="str">
        <f aca="false">IF(A24="","",D23&amp;B24)</f>
        <v/>
      </c>
    </row>
    <row r="25" customFormat="false" ht="12.5" hidden="false" customHeight="false" outlineLevel="0" collapsed="false">
      <c r="A25" s="6" t="str">
        <f aca="false">IF(LEN(B$3)&gt;A24,A24+1,"")</f>
        <v/>
      </c>
      <c r="B25" s="6" t="str">
        <f aca="false">IF(A25="","",RIGHT(C25,1))</f>
        <v/>
      </c>
      <c r="C25" s="6" t="str">
        <f aca="false">IF(A25="","",LEFT(C24,D$3-A25+1))</f>
        <v/>
      </c>
      <c r="D25" s="0" t="str">
        <f aca="false">IF(A25="","",D24&amp;B25)</f>
        <v/>
      </c>
    </row>
    <row r="26" customFormat="false" ht="12.5" hidden="false" customHeight="false" outlineLevel="0" collapsed="false">
      <c r="A26" s="6" t="str">
        <f aca="false">IF(LEN(B$3)&gt;A25,A25+1,"")</f>
        <v/>
      </c>
      <c r="B26" s="6" t="str">
        <f aca="false">IF(A26="","",RIGHT(C26,1))</f>
        <v/>
      </c>
      <c r="C26" s="6" t="str">
        <f aca="false">IF(A26="","",LEFT(C25,D$3-A26+1))</f>
        <v/>
      </c>
      <c r="D26" s="0" t="str">
        <f aca="false">IF(A26="","",D25&amp;B26)</f>
        <v/>
      </c>
    </row>
    <row r="27" customFormat="false" ht="12.5" hidden="false" customHeight="false" outlineLevel="0" collapsed="false">
      <c r="A27" s="6" t="str">
        <f aca="false">IF(LEN(B$3)&gt;A26,A26+1,"")</f>
        <v/>
      </c>
      <c r="B27" s="6" t="str">
        <f aca="false">IF(A27="","",RIGHT(C27,1))</f>
        <v/>
      </c>
      <c r="C27" s="6" t="str">
        <f aca="false">IF(A27="","",LEFT(C26,D$3-A27+1))</f>
        <v/>
      </c>
      <c r="D27" s="0" t="str">
        <f aca="false">IF(A27="","",D26&amp;B27)</f>
        <v/>
      </c>
    </row>
    <row r="28" customFormat="false" ht="12.5" hidden="false" customHeight="false" outlineLevel="0" collapsed="false">
      <c r="A28" s="6" t="str">
        <f aca="false">IF(LEN(B$3)&gt;A27,A27+1,"")</f>
        <v/>
      </c>
      <c r="B28" s="6" t="str">
        <f aca="false">IF(A28="","",RIGHT(C28,1))</f>
        <v/>
      </c>
      <c r="C28" s="6" t="str">
        <f aca="false">IF(A28="","",LEFT(C27,D$3-A28+1))</f>
        <v/>
      </c>
      <c r="D28" s="0" t="str">
        <f aca="false">IF(A28="","",D27&amp;B28)</f>
        <v/>
      </c>
    </row>
    <row r="29" customFormat="false" ht="12.5" hidden="false" customHeight="false" outlineLevel="0" collapsed="false">
      <c r="A29" s="6" t="str">
        <f aca="false">IF(LEN(B$3)&gt;A28,A28+1,"")</f>
        <v/>
      </c>
      <c r="B29" s="6" t="str">
        <f aca="false">IF(A29="","",RIGHT(C29,1))</f>
        <v/>
      </c>
      <c r="C29" s="6" t="str">
        <f aca="false">IF(A29="","",LEFT(C28,D$3-A29+1))</f>
        <v/>
      </c>
      <c r="D29" s="0" t="str">
        <f aca="false">IF(A29="","",D28&amp;B29)</f>
        <v/>
      </c>
    </row>
    <row r="30" customFormat="false" ht="12.5" hidden="false" customHeight="false" outlineLevel="0" collapsed="false">
      <c r="A30" s="6" t="str">
        <f aca="false">IF(LEN(B$3)&gt;A29,A29+1,"")</f>
        <v/>
      </c>
      <c r="B30" s="6" t="str">
        <f aca="false">IF(A30="","",RIGHT(C30,1))</f>
        <v/>
      </c>
      <c r="C30" s="6" t="str">
        <f aca="false">IF(A30="","",LEFT(C29,D$3-A30+1))</f>
        <v/>
      </c>
      <c r="D30" s="0" t="str">
        <f aca="false">IF(A30="","",D29&amp;B30)</f>
        <v/>
      </c>
    </row>
    <row r="31" customFormat="false" ht="12.5" hidden="false" customHeight="false" outlineLevel="0" collapsed="false">
      <c r="A31" s="6" t="str">
        <f aca="false">IF(LEN(B$3)&gt;A30,A30+1,"")</f>
        <v/>
      </c>
      <c r="B31" s="6" t="str">
        <f aca="false">IF(A31="","",RIGHT(C31,1))</f>
        <v/>
      </c>
      <c r="C31" s="6" t="str">
        <f aca="false">IF(A31="","",LEFT(C30,D$3-A31+1))</f>
        <v/>
      </c>
      <c r="D31" s="0" t="str">
        <f aca="false">IF(A31="","",D30&amp;B31)</f>
        <v/>
      </c>
    </row>
    <row r="32" customFormat="false" ht="12.5" hidden="false" customHeight="false" outlineLevel="0" collapsed="false">
      <c r="A32" s="6" t="str">
        <f aca="false">IF(LEN(B$3)&gt;A31,A31+1,"")</f>
        <v/>
      </c>
      <c r="B32" s="6" t="str">
        <f aca="false">IF(A32="","",RIGHT(C32,1))</f>
        <v/>
      </c>
      <c r="C32" s="6" t="str">
        <f aca="false">IF(A32="","",LEFT(C31,D$3-A32+1))</f>
        <v/>
      </c>
      <c r="D32" s="0" t="str">
        <f aca="false">IF(A32="","",D31&amp;B32)</f>
        <v/>
      </c>
    </row>
    <row r="33" customFormat="false" ht="12.5" hidden="false" customHeight="false" outlineLevel="0" collapsed="false">
      <c r="A33" s="6" t="str">
        <f aca="false">IF(LEN(B$3)&gt;A32,A32+1,"")</f>
        <v/>
      </c>
      <c r="B33" s="6" t="str">
        <f aca="false">IF(A33="","",RIGHT(C32,1))</f>
        <v/>
      </c>
      <c r="C33" s="6" t="str">
        <f aca="false">IF(A33="","",B33&amp;LEFT(C32,D$3-1))</f>
        <v/>
      </c>
      <c r="D33" s="0" t="str">
        <f aca="false">IF(A33="","",D32&amp;B33)</f>
        <v/>
      </c>
    </row>
    <row r="34" customFormat="false" ht="12.5" hidden="false" customHeight="false" outlineLevel="0" collapsed="false">
      <c r="A34" s="6" t="str">
        <f aca="false">IF(LEN(B$3)&gt;A33,A33+1,"")</f>
        <v/>
      </c>
      <c r="B34" s="6" t="str">
        <f aca="false">IF(A34="","",RIGHT(C33,1))</f>
        <v/>
      </c>
      <c r="C34" s="6" t="str">
        <f aca="false">IF(A34="","",B34&amp;LEFT(C33,D$3-1))</f>
        <v/>
      </c>
      <c r="D34" s="0" t="str">
        <f aca="false">IF(A34="","",D33&amp;B34)</f>
        <v/>
      </c>
    </row>
    <row r="35" customFormat="false" ht="12.5" hidden="false" customHeight="false" outlineLevel="0" collapsed="false">
      <c r="A35" s="6" t="str">
        <f aca="false">IF(LEN(B$3)&gt;A34,A34+1,"")</f>
        <v/>
      </c>
      <c r="B35" s="6" t="str">
        <f aca="false">IF(A35="","",RIGHT(C34,1))</f>
        <v/>
      </c>
      <c r="C35" s="6" t="str">
        <f aca="false">IF(A35="","",B35&amp;LEFT(C34,D$3-1))</f>
        <v/>
      </c>
      <c r="D35" s="0" t="str">
        <f aca="false">IF(A35="","",D34&amp;B35)</f>
        <v/>
      </c>
    </row>
    <row r="36" customFormat="false" ht="12.5" hidden="false" customHeight="false" outlineLevel="0" collapsed="false">
      <c r="A36" s="6" t="str">
        <f aca="false">IF(LEN(B$3)&gt;A35,A35+1,"")</f>
        <v/>
      </c>
      <c r="B36" s="6" t="str">
        <f aca="false">IF(A36="","",RIGHT(C35,1))</f>
        <v/>
      </c>
      <c r="C36" s="6" t="str">
        <f aca="false">IF(A36="","",B36&amp;LEFT(C35,D$3-1))</f>
        <v/>
      </c>
      <c r="D36" s="0" t="str">
        <f aca="false">IF(A36="","",D35&amp;B36)</f>
        <v/>
      </c>
    </row>
    <row r="37" customFormat="false" ht="12.5" hidden="false" customHeight="false" outlineLevel="0" collapsed="false">
      <c r="A37" s="6" t="str">
        <f aca="false">IF(LEN(B$3)&gt;A36,A36+1,"")</f>
        <v/>
      </c>
      <c r="B37" s="6" t="str">
        <f aca="false">IF(A37="","",RIGHT(C36,1))</f>
        <v/>
      </c>
      <c r="C37" s="6" t="str">
        <f aca="false">IF(A37="","",B37&amp;LEFT(C36,D$3-1))</f>
        <v/>
      </c>
      <c r="D37" s="0" t="str">
        <f aca="false">IF(A37="","",D36&amp;B37)</f>
        <v/>
      </c>
    </row>
    <row r="38" customFormat="false" ht="12.5" hidden="false" customHeight="false" outlineLevel="0" collapsed="false">
      <c r="A38" s="6" t="str">
        <f aca="false">IF(LEN(B$3)&gt;A37,A37+1,"")</f>
        <v/>
      </c>
      <c r="B38" s="6" t="str">
        <f aca="false">IF(A38="","",RIGHT(C37,1))</f>
        <v/>
      </c>
      <c r="C38" s="6" t="str">
        <f aca="false">IF(A38="","",B38&amp;LEFT(C37,D$3-1))</f>
        <v/>
      </c>
      <c r="D38" s="0" t="str">
        <f aca="false">IF(A38="","",D37&amp;B38)</f>
        <v/>
      </c>
    </row>
    <row r="39" customFormat="false" ht="12.5" hidden="false" customHeight="false" outlineLevel="0" collapsed="false">
      <c r="A39" s="0" t="str">
        <f aca="false">IF(LEN(B$3)&gt;A38,A38+1,"")</f>
        <v/>
      </c>
    </row>
    <row r="40" customFormat="false" ht="12.5" hidden="false" customHeight="false" outlineLevel="0" collapsed="false">
      <c r="A40" s="0" t="str">
        <f aca="false">IF(LEN(B$3)&gt;A39,A39+1,"")</f>
        <v/>
      </c>
    </row>
    <row r="41" customFormat="false" ht="12.5" hidden="false" customHeight="false" outlineLevel="0" collapsed="false">
      <c r="A41" s="0" t="str">
        <f aca="false">IF(LEN(B$3)&gt;A40,A40+1,"")</f>
        <v/>
      </c>
    </row>
    <row r="42" customFormat="false" ht="12.5" hidden="false" customHeight="false" outlineLevel="0" collapsed="false">
      <c r="A42" s="0" t="str">
        <f aca="false">IF(LEN(B$3)&gt;A41,A41+1,"")</f>
        <v/>
      </c>
    </row>
    <row r="43" customFormat="false" ht="12.5" hidden="false" customHeight="false" outlineLevel="0" collapsed="false">
      <c r="A43" s="0" t="str">
        <f aca="false">IF(LEN(B$3)&gt;A42,A42+1,"")</f>
        <v/>
      </c>
    </row>
    <row r="44" customFormat="false" ht="12.5" hidden="false" customHeight="false" outlineLevel="0" collapsed="false">
      <c r="A44" s="0" t="str">
        <f aca="false">IF(LEN(B$3)&gt;A43,A43+1,"")</f>
        <v/>
      </c>
    </row>
    <row r="45" customFormat="false" ht="12.5" hidden="false" customHeight="false" outlineLevel="0" collapsed="false">
      <c r="A45" s="0" t="str">
        <f aca="false">IF(LEN(B$3)&gt;A44,A44+1,"")</f>
        <v/>
      </c>
    </row>
    <row r="46" customFormat="false" ht="12.5" hidden="false" customHeight="false" outlineLevel="0" collapsed="false">
      <c r="A46" s="0" t="str">
        <f aca="false">IF(LEN(B$3)&gt;A45,A45+1,"")</f>
        <v/>
      </c>
    </row>
    <row r="47" customFormat="false" ht="12.5" hidden="false" customHeight="false" outlineLevel="0" collapsed="false">
      <c r="A47" s="0" t="str">
        <f aca="false">IF(LEN(B$3)&gt;A46,A46+1,"")</f>
        <v/>
      </c>
    </row>
    <row r="48" customFormat="false" ht="12.5" hidden="false" customHeight="false" outlineLevel="0" collapsed="false">
      <c r="A48" s="0" t="str">
        <f aca="false">IF(LEN(B$3)&gt;A47,A47+1,"")</f>
        <v/>
      </c>
    </row>
    <row r="49" customFormat="false" ht="12.5" hidden="false" customHeight="false" outlineLevel="0" collapsed="false">
      <c r="A49" s="0" t="str">
        <f aca="false">IF(LEN(B$3)&gt;A48,A48+1,"")</f>
        <v/>
      </c>
    </row>
    <row r="50" customFormat="false" ht="12.5" hidden="false" customHeight="false" outlineLevel="0" collapsed="false">
      <c r="A50" s="0" t="str">
        <f aca="false">IF(LEN(B$3)&gt;A49,A49+1,"")</f>
        <v/>
      </c>
    </row>
    <row r="51" customFormat="false" ht="12.5" hidden="false" customHeight="false" outlineLevel="0" collapsed="false">
      <c r="A51" s="0" t="str">
        <f aca="false">IF(LEN(B$3)&gt;A50,A50+1,""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3T12:42:39Z</dcterms:created>
  <dc:creator>Daniel</dc:creator>
  <dc:description/>
  <dc:language>en-US</dc:language>
  <cp:lastModifiedBy>Daniel Buret</cp:lastModifiedBy>
  <dcterms:modified xsi:type="dcterms:W3CDTF">2020-03-21T09:14:03Z</dcterms:modified>
  <cp:revision>0</cp:revision>
  <dc:subject/>
  <dc:title/>
</cp:coreProperties>
</file>