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ot inversé</t>
  </si>
  <si>
    <r>
      <rPr>
        <b val="true"/>
        <sz val="10"/>
        <rFont val="Arial"/>
        <family val="0"/>
      </rPr>
      <t xml:space="preserve">É</t>
    </r>
    <r>
      <rPr>
        <b val="true"/>
        <sz val="10"/>
        <rFont val="Arial"/>
        <family val="2"/>
      </rPr>
      <t xml:space="preserve">tape</t>
    </r>
  </si>
  <si>
    <t xml:space="preserve">Mot</t>
  </si>
  <si>
    <t xml:space="preserve">Nb de caractères</t>
  </si>
  <si>
    <t xml:space="preserve">Résultat</t>
  </si>
  <si>
    <t xml:space="preserve">Copa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24.44"/>
    <col collapsed="false" customWidth="true" hidden="false" outlineLevel="0" max="3" min="3" style="0" width="16.81"/>
    <col collapsed="false" customWidth="true" hidden="false" outlineLevel="0" max="4" min="4" style="0" width="4.17"/>
    <col collapsed="false" customWidth="true" hidden="false" outlineLevel="0" max="5" min="5" style="0" width="22.53"/>
  </cols>
  <sheetData>
    <row r="1" customFormat="false" ht="32.5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  <c r="B2" s="3" t="s">
        <v>2</v>
      </c>
      <c r="C2" s="4" t="s">
        <v>3</v>
      </c>
      <c r="E2" s="3" t="s">
        <v>4</v>
      </c>
    </row>
    <row r="3" customFormat="false" ht="13" hidden="false" customHeight="false" outlineLevel="0" collapsed="false">
      <c r="A3" s="5"/>
      <c r="B3" s="6" t="s">
        <v>5</v>
      </c>
      <c r="C3" s="7" t="n">
        <f aca="false">LEN(B3)</f>
        <v>6</v>
      </c>
      <c r="E3" s="8" t="str">
        <f aca="false">VLOOKUP(C3,A7:C31,2)</f>
        <v>niapoC</v>
      </c>
    </row>
    <row r="4" customFormat="false" ht="12.5" hidden="false" customHeight="false" outlineLevel="0" collapsed="false">
      <c r="A4" s="9" t="n">
        <v>1</v>
      </c>
      <c r="B4" s="9" t="str">
        <f aca="false">IF(A4="","",LEFT(B3,A4-1)&amp;RIGHT(B3,1)&amp;MID(B3,A4,C$3-A4))</f>
        <v>nCopai</v>
      </c>
    </row>
    <row r="5" customFormat="false" ht="12.5" hidden="false" customHeight="false" outlineLevel="0" collapsed="false">
      <c r="A5" s="9" t="n">
        <f aca="false">IF(LEN(B$3)-1&gt;A4,A4+1,"")</f>
        <v>2</v>
      </c>
      <c r="B5" s="9" t="str">
        <f aca="false">IF(A5="","",LEFT(B4,A5-1)&amp;RIGHT(B4,1)&amp;MID(B4,A5,C$3-A5))</f>
        <v>niCopa</v>
      </c>
    </row>
    <row r="6" customFormat="false" ht="12.5" hidden="false" customHeight="false" outlineLevel="0" collapsed="false">
      <c r="A6" s="9" t="n">
        <f aca="false">IF(LEN(B$3)-1&gt;A5,A5+1,"")</f>
        <v>3</v>
      </c>
      <c r="B6" s="9" t="str">
        <f aca="false">IF(A6="","",LEFT(B5,A5)&amp;RIGHT(B5,1)&amp;MID(B5,A6,C$3-A6))</f>
        <v>niaCop</v>
      </c>
    </row>
    <row r="7" customFormat="false" ht="12.5" hidden="false" customHeight="false" outlineLevel="0" collapsed="false">
      <c r="A7" s="9" t="n">
        <f aca="false">IF(LEN(B$3)-1&gt;A6,A6+1,"")</f>
        <v>4</v>
      </c>
      <c r="B7" s="9" t="str">
        <f aca="false">IF(A7="","",LEFT(B6,A6)&amp;RIGHT(B6,1)&amp;MID(B6,A7,C$3-A7))</f>
        <v>niapCo</v>
      </c>
    </row>
    <row r="8" customFormat="false" ht="12.5" hidden="false" customHeight="false" outlineLevel="0" collapsed="false">
      <c r="A8" s="9" t="n">
        <f aca="false">IF(LEN(B$3)-1&gt;A7,A7+1,"")</f>
        <v>5</v>
      </c>
      <c r="B8" s="9" t="str">
        <f aca="false">IF(A8="","",LEFT(B7,A7)&amp;RIGHT(B7,1)&amp;MID(B7,A8,C$3-A8))</f>
        <v>niapoC</v>
      </c>
    </row>
    <row r="9" customFormat="false" ht="12.5" hidden="false" customHeight="false" outlineLevel="0" collapsed="false">
      <c r="A9" s="9" t="str">
        <f aca="false">IF(LEN(B$3)-1&gt;A8,A8+1,"")</f>
        <v/>
      </c>
      <c r="B9" s="9" t="str">
        <f aca="false">IF(A9="","",LEFT(B8,A8)&amp;RIGHT(B8,1)&amp;MID(B8,A9,C$3-A9))</f>
        <v/>
      </c>
    </row>
    <row r="10" customFormat="false" ht="12.5" hidden="false" customHeight="false" outlineLevel="0" collapsed="false">
      <c r="A10" s="9" t="str">
        <f aca="false">IF(LEN(B$3)-1&gt;A9,A9+1,"")</f>
        <v/>
      </c>
      <c r="B10" s="9" t="str">
        <f aca="false">IF(A10="","",LEFT(B9,A9)&amp;RIGHT(B9,1)&amp;MID(B9,A10,C$3-A10))</f>
        <v/>
      </c>
    </row>
    <row r="11" customFormat="false" ht="12.5" hidden="false" customHeight="false" outlineLevel="0" collapsed="false">
      <c r="A11" s="9" t="str">
        <f aca="false">IF(LEN(B$3)-1&gt;A10,A10+1,"")</f>
        <v/>
      </c>
      <c r="B11" s="9" t="str">
        <f aca="false">IF(A11="","",LEFT(B10,A10)&amp;RIGHT(B10,1)&amp;MID(B10,A11,C$3-A11))</f>
        <v/>
      </c>
    </row>
    <row r="12" customFormat="false" ht="12.5" hidden="false" customHeight="false" outlineLevel="0" collapsed="false">
      <c r="A12" s="9" t="str">
        <f aca="false">IF(LEN(B$3)-1&gt;A11,A11+1,"")</f>
        <v/>
      </c>
      <c r="B12" s="9" t="str">
        <f aca="false">IF(A12="","",LEFT(B11,A11)&amp;RIGHT(B11,1)&amp;MID(B11,A12,C$3-A12))</f>
        <v/>
      </c>
    </row>
    <row r="13" customFormat="false" ht="12.5" hidden="false" customHeight="false" outlineLevel="0" collapsed="false">
      <c r="A13" s="9" t="str">
        <f aca="false">IF(LEN(B$3)-1&gt;A12,A12+1,"")</f>
        <v/>
      </c>
      <c r="B13" s="9" t="str">
        <f aca="false">IF(A13="","",LEFT(B12,A12)&amp;RIGHT(B12,1)&amp;MID(B12,A13,C$3-A13))</f>
        <v/>
      </c>
    </row>
    <row r="14" customFormat="false" ht="12.5" hidden="false" customHeight="false" outlineLevel="0" collapsed="false">
      <c r="A14" s="9" t="str">
        <f aca="false">IF(LEN(B$3)-1&gt;A13,A13+1,"")</f>
        <v/>
      </c>
      <c r="B14" s="9" t="str">
        <f aca="false">IF(A14="","",LEFT(B13,A13)&amp;RIGHT(B13,1)&amp;MID(B13,A14,C$3-A14))</f>
        <v/>
      </c>
    </row>
    <row r="15" customFormat="false" ht="12.5" hidden="false" customHeight="false" outlineLevel="0" collapsed="false">
      <c r="A15" s="9" t="str">
        <f aca="false">IF(LEN(B$3)-1&gt;A14,A14+1,"")</f>
        <v/>
      </c>
      <c r="B15" s="9" t="str">
        <f aca="false">IF(A15="","",LEFT(B14,A14)&amp;RIGHT(B14,1)&amp;MID(B14,A15,C$3-A15))</f>
        <v/>
      </c>
    </row>
    <row r="16" customFormat="false" ht="12.5" hidden="false" customHeight="false" outlineLevel="0" collapsed="false">
      <c r="A16" s="9" t="str">
        <f aca="false">IF(LEN(B$3)-1&gt;A15,A15+1,"")</f>
        <v/>
      </c>
      <c r="B16" s="9" t="str">
        <f aca="false">IF(A16="","",LEFT(B15,A15)&amp;RIGHT(B15,1)&amp;MID(B15,A16,C$3-A16))</f>
        <v/>
      </c>
    </row>
    <row r="17" customFormat="false" ht="12.5" hidden="false" customHeight="false" outlineLevel="0" collapsed="false">
      <c r="A17" s="9" t="str">
        <f aca="false">IF(LEN(B$3)-1&gt;A16,A16+1,"")</f>
        <v/>
      </c>
      <c r="B17" s="9" t="str">
        <f aca="false">IF(A17="","",LEFT(B16,A16)&amp;RIGHT(B16,1)&amp;MID(B16,A17,C$3-A17))</f>
        <v/>
      </c>
    </row>
    <row r="18" customFormat="false" ht="12.5" hidden="false" customHeight="false" outlineLevel="0" collapsed="false">
      <c r="A18" s="9" t="str">
        <f aca="false">IF(LEN(B$3)-1&gt;A17,A17+1,"")</f>
        <v/>
      </c>
      <c r="B18" s="9" t="str">
        <f aca="false">IF(A18="","",LEFT(B17,A17)&amp;RIGHT(B17,1)&amp;MID(B17,A18,C$3-A18))</f>
        <v/>
      </c>
    </row>
    <row r="19" customFormat="false" ht="12.5" hidden="false" customHeight="false" outlineLevel="0" collapsed="false">
      <c r="A19" s="9" t="str">
        <f aca="false">IF(LEN(B$3)-1&gt;A18,A18+1,"")</f>
        <v/>
      </c>
      <c r="B19" s="9" t="str">
        <f aca="false">IF(A19="","",LEFT(B18,A18)&amp;RIGHT(B18,1)&amp;MID(B18,A19,C$3-A19))</f>
        <v/>
      </c>
    </row>
    <row r="20" customFormat="false" ht="12.5" hidden="false" customHeight="false" outlineLevel="0" collapsed="false">
      <c r="A20" s="9" t="str">
        <f aca="false">IF(LEN(B$3)-1&gt;A19,A19+1,"")</f>
        <v/>
      </c>
      <c r="B20" s="9" t="str">
        <f aca="false">IF(A20="","",LEFT(B19,A19)&amp;RIGHT(B19,1)&amp;MID(B19,A20,C$3-A20))</f>
        <v/>
      </c>
    </row>
    <row r="21" customFormat="false" ht="12.5" hidden="false" customHeight="false" outlineLevel="0" collapsed="false">
      <c r="A21" s="9" t="str">
        <f aca="false">IF(LEN(B$3)-1&gt;A20,A20+1,"")</f>
        <v/>
      </c>
      <c r="B21" s="9" t="str">
        <f aca="false">IF(A21="","",LEFT(B20,A20)&amp;RIGHT(B20,1)&amp;MID(B20,A21,C$3-A21))</f>
        <v/>
      </c>
    </row>
    <row r="22" customFormat="false" ht="12.5" hidden="false" customHeight="false" outlineLevel="0" collapsed="false">
      <c r="A22" s="9" t="str">
        <f aca="false">IF(LEN(B$3)-1&gt;A21,A21+1,"")</f>
        <v/>
      </c>
      <c r="B22" s="9" t="str">
        <f aca="false">IF(A22="","",LEFT(B21,A21)&amp;RIGHT(B21,1)&amp;MID(B21,A22,C$3-A22))</f>
        <v/>
      </c>
    </row>
    <row r="23" customFormat="false" ht="12.5" hidden="false" customHeight="false" outlineLevel="0" collapsed="false">
      <c r="A23" s="9" t="str">
        <f aca="false">IF(LEN(B$3)-1&gt;A22,A22+1,"")</f>
        <v/>
      </c>
      <c r="B23" s="9" t="str">
        <f aca="false">IF(A23="","",LEFT(B22,A22)&amp;RIGHT(B22,1)&amp;MID(B22,A23,C$3-A23))</f>
        <v/>
      </c>
    </row>
    <row r="24" customFormat="false" ht="12.5" hidden="false" customHeight="false" outlineLevel="0" collapsed="false">
      <c r="A24" s="9" t="str">
        <f aca="false">IF(LEN(B$3)-1&gt;A23,A23+1,"")</f>
        <v/>
      </c>
      <c r="B24" s="9" t="str">
        <f aca="false">IF(A24="","",LEFT(B23,A23)&amp;RIGHT(B23,1)&amp;MID(B23,A24,C$3-A24))</f>
        <v/>
      </c>
    </row>
    <row r="25" customFormat="false" ht="12.5" hidden="false" customHeight="false" outlineLevel="0" collapsed="false">
      <c r="A25" s="9" t="str">
        <f aca="false">IF(LEN(B$3)-1&gt;A24,A24+1,"")</f>
        <v/>
      </c>
      <c r="B25" s="9" t="str">
        <f aca="false">IF(A25="","",LEFT(B24,A24)&amp;RIGHT(B24,1)&amp;MID(B24,A25,C$3-A25))</f>
        <v/>
      </c>
    </row>
    <row r="26" customFormat="false" ht="12.5" hidden="false" customHeight="false" outlineLevel="0" collapsed="false">
      <c r="A26" s="9" t="str">
        <f aca="false">IF(LEN(B$3)-1&gt;A25,A25+1,"")</f>
        <v/>
      </c>
      <c r="B26" s="9" t="str">
        <f aca="false">IF(A26="","",LEFT(B25,A25)&amp;RIGHT(B25,1)&amp;MID(B25,A26,C$3-A26))</f>
        <v/>
      </c>
    </row>
    <row r="27" customFormat="false" ht="12.5" hidden="false" customHeight="false" outlineLevel="0" collapsed="false">
      <c r="A27" s="9" t="str">
        <f aca="false">IF(LEN(B$3)-1&gt;A26,A26+1,"")</f>
        <v/>
      </c>
      <c r="B27" s="9" t="str">
        <f aca="false">IF(A27="","",LEFT(B26,A26)&amp;RIGHT(B26,1)&amp;MID(B26,A27,C$3-A27))</f>
        <v/>
      </c>
    </row>
    <row r="28" customFormat="false" ht="12.5" hidden="false" customHeight="false" outlineLevel="0" collapsed="false">
      <c r="A28" s="9" t="str">
        <f aca="false">IF(LEN(B$3)-1&gt;A27,A27+1,"")</f>
        <v/>
      </c>
      <c r="B28" s="9" t="str">
        <f aca="false">IF(A28="","",LEFT(B27,A27)&amp;RIGHT(B27,1)&amp;MID(B27,A28,C$3-A28))</f>
        <v/>
      </c>
    </row>
    <row r="29" customFormat="false" ht="12.5" hidden="false" customHeight="false" outlineLevel="0" collapsed="false">
      <c r="A29" s="9" t="str">
        <f aca="false">IF(LEN(B$3)-1&gt;A28,A28+1,"")</f>
        <v/>
      </c>
      <c r="B29" s="9" t="str">
        <f aca="false">IF(A29="","",LEFT(B28,A28)&amp;RIGHT(B28,1)&amp;MID(B28,A29,C$3-A29))</f>
        <v/>
      </c>
    </row>
    <row r="30" customFormat="false" ht="12.5" hidden="false" customHeight="false" outlineLevel="0" collapsed="false">
      <c r="A30" s="9" t="str">
        <f aca="false">IF(LEN(B$3)-1&gt;A29,A29+1,"")</f>
        <v/>
      </c>
      <c r="B30" s="9" t="str">
        <f aca="false">IF(A30="","",LEFT(B29,A29)&amp;RIGHT(B29,1)&amp;MID(B29,A30,C$3-A30))</f>
        <v/>
      </c>
    </row>
    <row r="31" customFormat="false" ht="12.5" hidden="false" customHeight="false" outlineLevel="0" collapsed="false">
      <c r="A31" s="9" t="str">
        <f aca="false">IF(LEN(B$3)-1&gt;A30,A30+1,"")</f>
        <v/>
      </c>
      <c r="B31" s="9" t="str">
        <f aca="false">IF(A31="","",LEFT(B30,A30)&amp;RIGHT(B30,1)&amp;MID(B30,A31,C$3-A31))</f>
        <v/>
      </c>
    </row>
    <row r="32" customFormat="false" ht="12.5" hidden="false" customHeight="false" outlineLevel="0" collapsed="false">
      <c r="A32" s="9" t="str">
        <f aca="false">IF(LEN(B$3)-1&gt;A31,A31+1,"")</f>
        <v/>
      </c>
      <c r="B32" s="9" t="str">
        <f aca="false">IF(A32="","",LEFT(B31,A31)&amp;RIGHT(B31,1)&amp;MID(B31,A32,C$3-A32)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12:42:39Z</dcterms:created>
  <dc:creator>Daniel</dc:creator>
  <dc:description/>
  <dc:language>en-US</dc:language>
  <cp:lastModifiedBy>Daniel Buret</cp:lastModifiedBy>
  <dcterms:modified xsi:type="dcterms:W3CDTF">2020-01-27T17:34:23Z</dcterms:modified>
  <cp:revision>0</cp:revision>
  <dc:subject/>
  <dc:title/>
</cp:coreProperties>
</file>