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ot inversé</t>
  </si>
  <si>
    <t xml:space="preserve">mot :</t>
  </si>
  <si>
    <t xml:space="preserve">Bonjour</t>
  </si>
  <si>
    <t xml:space="preserve">nb de caractères:</t>
  </si>
  <si>
    <t xml:space="preserve">résultat :</t>
  </si>
  <si>
    <t xml:space="preserve">Etape</t>
  </si>
  <si>
    <t xml:space="preserve">mot</t>
  </si>
  <si>
    <t xml:space="preserve">motb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5" zeroHeight="false" outlineLevelRow="0" outlineLevelCol="0"/>
  <cols>
    <col collapsed="false" customWidth="true" hidden="false" outlineLevel="0" max="2" min="2" style="0" width="23.53"/>
    <col collapsed="false" customWidth="true" hidden="false" outlineLevel="0" max="3" min="3" style="0" width="15.17"/>
    <col collapsed="false" customWidth="true" hidden="false" outlineLevel="0" max="4" min="4" style="0" width="3.99"/>
  </cols>
  <sheetData>
    <row r="1" customFormat="false" ht="29.5" hidden="false" customHeight="false" outlineLevel="0" collapsed="false">
      <c r="A1" s="1" t="s">
        <v>0</v>
      </c>
    </row>
    <row r="3" customFormat="false" ht="13" hidden="false" customHeight="false" outlineLevel="0" collapsed="false">
      <c r="A3" s="0" t="s">
        <v>1</v>
      </c>
      <c r="B3" s="2" t="s">
        <v>2</v>
      </c>
      <c r="C3" s="0" t="s">
        <v>3</v>
      </c>
      <c r="D3" s="3" t="n">
        <f aca="false">LEN(B3)</f>
        <v>7</v>
      </c>
    </row>
    <row r="4" customFormat="false" ht="12.5" hidden="false" customHeight="false" outlineLevel="0" collapsed="false">
      <c r="A4" s="0" t="s">
        <v>4</v>
      </c>
      <c r="B4" s="4" t="str">
        <f aca="false">VLOOKUP(D3,A7:D31,3)</f>
        <v>ruojnoB</v>
      </c>
    </row>
    <row r="6" customFormat="false" ht="13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12.5" hidden="false" customHeight="false" outlineLevel="0" collapsed="false">
      <c r="A7" s="6" t="n">
        <v>1</v>
      </c>
      <c r="B7" s="7" t="str">
        <f aca="false">IF(A7="","",LEFT(B3,D$3-A7))</f>
        <v>Bonjou</v>
      </c>
      <c r="C7" s="0" t="str">
        <f aca="false">IF(A7="","",RIGHT(B3,1))</f>
        <v>r</v>
      </c>
    </row>
    <row r="8" customFormat="false" ht="12.5" hidden="false" customHeight="false" outlineLevel="0" collapsed="false">
      <c r="A8" s="6" t="n">
        <f aca="false">IF(LEN(B$3)&gt;A7,A7+1,"")</f>
        <v>2</v>
      </c>
      <c r="B8" s="7" t="str">
        <f aca="false">IF(A8="","",LEFT(B7,D$3-A8))</f>
        <v>Bonjo</v>
      </c>
      <c r="C8" s="0" t="str">
        <f aca="false">IF(A8="","",C7&amp;RIGHT(B7,1))</f>
        <v>ru</v>
      </c>
    </row>
    <row r="9" customFormat="false" ht="12.5" hidden="false" customHeight="false" outlineLevel="0" collapsed="false">
      <c r="A9" s="6" t="n">
        <f aca="false">IF(LEN(B$3)&gt;A8,A8+1,"")</f>
        <v>3</v>
      </c>
      <c r="B9" s="7" t="str">
        <f aca="false">IF(A9="","",LEFT(B8,D$3-A9))</f>
        <v>Bonj</v>
      </c>
      <c r="C9" s="0" t="str">
        <f aca="false">IF(A9="","",C8&amp;RIGHT(B8,1))</f>
        <v>ruo</v>
      </c>
    </row>
    <row r="10" customFormat="false" ht="12.5" hidden="false" customHeight="false" outlineLevel="0" collapsed="false">
      <c r="A10" s="6" t="n">
        <f aca="false">IF(LEN(B$3)&gt;A9,A9+1,"")</f>
        <v>4</v>
      </c>
      <c r="B10" s="7" t="str">
        <f aca="false">IF(A10="","",LEFT(B9,D$3-A10))</f>
        <v>Bon</v>
      </c>
      <c r="C10" s="0" t="str">
        <f aca="false">IF(A10="","",C9&amp;RIGHT(B9,1))</f>
        <v>ruoj</v>
      </c>
    </row>
    <row r="11" customFormat="false" ht="12.5" hidden="false" customHeight="false" outlineLevel="0" collapsed="false">
      <c r="A11" s="6" t="n">
        <f aca="false">IF(LEN(B$3)&gt;A10,A10+1,"")</f>
        <v>5</v>
      </c>
      <c r="B11" s="7" t="str">
        <f aca="false">IF(A11="","",LEFT(B10,D$3-A11))</f>
        <v>Bo</v>
      </c>
      <c r="C11" s="0" t="str">
        <f aca="false">IF(A11="","",C10&amp;RIGHT(B10,1))</f>
        <v>ruojn</v>
      </c>
    </row>
    <row r="12" customFormat="false" ht="12.5" hidden="false" customHeight="false" outlineLevel="0" collapsed="false">
      <c r="A12" s="6" t="n">
        <f aca="false">IF(LEN(B$3)&gt;A11,A11+1,"")</f>
        <v>6</v>
      </c>
      <c r="B12" s="7" t="str">
        <f aca="false">IF(A12="","",LEFT(B11,D$3-A12))</f>
        <v>B</v>
      </c>
      <c r="C12" s="0" t="str">
        <f aca="false">IF(A12="","",C11&amp;RIGHT(B11,1))</f>
        <v>ruojno</v>
      </c>
    </row>
    <row r="13" customFormat="false" ht="12.5" hidden="false" customHeight="false" outlineLevel="0" collapsed="false">
      <c r="A13" s="6" t="n">
        <f aca="false">IF(LEN(B$3)&gt;A12,A12+1,"")</f>
        <v>7</v>
      </c>
      <c r="B13" s="7" t="str">
        <f aca="false">IF(A13="","",LEFT(B12,D$3-A13))</f>
        <v/>
      </c>
      <c r="C13" s="0" t="str">
        <f aca="false">IF(A13="","",C12&amp;RIGHT(B12,1))</f>
        <v>ruojnoB</v>
      </c>
    </row>
    <row r="14" customFormat="false" ht="12.5" hidden="false" customHeight="false" outlineLevel="0" collapsed="false">
      <c r="A14" s="6" t="str">
        <f aca="false">IF(LEN(B$3)&gt;A13,A13+1,"")</f>
        <v/>
      </c>
      <c r="B14" s="7" t="str">
        <f aca="false">IF(A14="","",LEFT(B13,D$3-A14))</f>
        <v/>
      </c>
      <c r="C14" s="0" t="str">
        <f aca="false">IF(A14="","",C13&amp;RIGHT(B13,1))</f>
        <v/>
      </c>
    </row>
    <row r="15" customFormat="false" ht="12.5" hidden="false" customHeight="false" outlineLevel="0" collapsed="false">
      <c r="A15" s="6" t="str">
        <f aca="false">IF(LEN(B$3)&gt;A14,A14+1,"")</f>
        <v/>
      </c>
      <c r="B15" s="7" t="str">
        <f aca="false">IF(A15="","",LEFT(B14,D$3-A15))</f>
        <v/>
      </c>
      <c r="C15" s="0" t="str">
        <f aca="false">IF(A15="","",C14&amp;RIGHT(B14,1))</f>
        <v/>
      </c>
    </row>
    <row r="16" customFormat="false" ht="12.5" hidden="false" customHeight="false" outlineLevel="0" collapsed="false">
      <c r="A16" s="6" t="str">
        <f aca="false">IF(LEN(B$3)&gt;A15,A15+1,"")</f>
        <v/>
      </c>
      <c r="B16" s="7" t="str">
        <f aca="false">IF(A16="","",LEFT(B15,D$3-A16))</f>
        <v/>
      </c>
      <c r="C16" s="0" t="str">
        <f aca="false">IF(A16="","",C15&amp;RIGHT(B15,1))</f>
        <v/>
      </c>
    </row>
    <row r="17" customFormat="false" ht="12.5" hidden="false" customHeight="false" outlineLevel="0" collapsed="false">
      <c r="A17" s="6" t="str">
        <f aca="false">IF(LEN(B$3)&gt;A16,A16+1,"")</f>
        <v/>
      </c>
      <c r="B17" s="7" t="str">
        <f aca="false">IF(A17="","",LEFT(B16,D$3-A17))</f>
        <v/>
      </c>
      <c r="C17" s="0" t="str">
        <f aca="false">IF(A17="","",C16&amp;RIGHT(B16,1))</f>
        <v/>
      </c>
    </row>
    <row r="18" customFormat="false" ht="12.5" hidden="false" customHeight="false" outlineLevel="0" collapsed="false">
      <c r="A18" s="6" t="str">
        <f aca="false">IF(LEN(B$3)&gt;A17,A17+1,"")</f>
        <v/>
      </c>
      <c r="B18" s="7" t="str">
        <f aca="false">IF(A18="","",LEFT(B17,D$3-A18))</f>
        <v/>
      </c>
      <c r="C18" s="0" t="str">
        <f aca="false">IF(A18="","",C17&amp;RIGHT(B17,1))</f>
        <v/>
      </c>
    </row>
    <row r="19" customFormat="false" ht="12.5" hidden="false" customHeight="false" outlineLevel="0" collapsed="false">
      <c r="A19" s="6" t="str">
        <f aca="false">IF(LEN(B$3)&gt;A18,A18+1,"")</f>
        <v/>
      </c>
      <c r="B19" s="7" t="str">
        <f aca="false">IF(A19="","",LEFT(B18,D$3-A19))</f>
        <v/>
      </c>
      <c r="C19" s="0" t="str">
        <f aca="false">IF(A19="","",C18&amp;RIGHT(B18,1))</f>
        <v/>
      </c>
    </row>
    <row r="20" customFormat="false" ht="12.5" hidden="false" customHeight="false" outlineLevel="0" collapsed="false">
      <c r="A20" s="6" t="str">
        <f aca="false">IF(LEN(B$3)&gt;A19,A19+1,"")</f>
        <v/>
      </c>
      <c r="B20" s="7" t="str">
        <f aca="false">IF(A20="","",LEFT(B19,D$3-A20))</f>
        <v/>
      </c>
      <c r="C20" s="0" t="str">
        <f aca="false">IF(A20="","",C19&amp;RIGHT(B19,1))</f>
        <v/>
      </c>
    </row>
    <row r="21" customFormat="false" ht="12.5" hidden="false" customHeight="false" outlineLevel="0" collapsed="false">
      <c r="A21" s="6" t="str">
        <f aca="false">IF(LEN(B$3)&gt;A20,A20+1,"")</f>
        <v/>
      </c>
      <c r="B21" s="7" t="str">
        <f aca="false">IF(A21="","",LEFT(B20,D$3-A21))</f>
        <v/>
      </c>
      <c r="C21" s="0" t="str">
        <f aca="false">IF(A21="","",C20&amp;RIGHT(B20,1))</f>
        <v/>
      </c>
    </row>
    <row r="22" customFormat="false" ht="12.5" hidden="false" customHeight="false" outlineLevel="0" collapsed="false">
      <c r="A22" s="6" t="str">
        <f aca="false">IF(LEN(B$3)&gt;A21,A21+1,"")</f>
        <v/>
      </c>
      <c r="B22" s="7" t="str">
        <f aca="false">IF(A22="","",LEFT(B21,D$3-A22))</f>
        <v/>
      </c>
      <c r="C22" s="0" t="str">
        <f aca="false">IF(A22="","",C21&amp;RIGHT(B21,1))</f>
        <v/>
      </c>
    </row>
    <row r="23" customFormat="false" ht="12.5" hidden="false" customHeight="false" outlineLevel="0" collapsed="false">
      <c r="A23" s="6" t="str">
        <f aca="false">IF(LEN(B$3)&gt;A22,A22+1,"")</f>
        <v/>
      </c>
      <c r="B23" s="7" t="str">
        <f aca="false">IF(A23="","",LEFT(B22,D$3-A23))</f>
        <v/>
      </c>
      <c r="C23" s="0" t="str">
        <f aca="false">IF(A23="","",C22&amp;RIGHT(B22,1))</f>
        <v/>
      </c>
    </row>
    <row r="24" customFormat="false" ht="12.5" hidden="false" customHeight="false" outlineLevel="0" collapsed="false">
      <c r="A24" s="6" t="str">
        <f aca="false">IF(LEN(B$3)&gt;A23,A23+1,"")</f>
        <v/>
      </c>
      <c r="B24" s="7" t="str">
        <f aca="false">IF(A24="","",LEFT(B23,D$3-A24))</f>
        <v/>
      </c>
      <c r="C24" s="0" t="str">
        <f aca="false">IF(A24="","",C23&amp;RIGHT(B23,1))</f>
        <v/>
      </c>
    </row>
    <row r="25" customFormat="false" ht="12.5" hidden="false" customHeight="false" outlineLevel="0" collapsed="false">
      <c r="A25" s="6" t="str">
        <f aca="false">IF(LEN(B$3)&gt;A24,A24+1,"")</f>
        <v/>
      </c>
      <c r="B25" s="7" t="str">
        <f aca="false">IF(A25="","",LEFT(B24,D$3-A25))</f>
        <v/>
      </c>
      <c r="C25" s="0" t="str">
        <f aca="false">IF(A25="","",C24&amp;RIGHT(B24,1))</f>
        <v/>
      </c>
    </row>
    <row r="26" customFormat="false" ht="12.5" hidden="false" customHeight="false" outlineLevel="0" collapsed="false">
      <c r="A26" s="6" t="str">
        <f aca="false">IF(LEN(B$3)&gt;A25,A25+1,"")</f>
        <v/>
      </c>
      <c r="B26" s="7" t="str">
        <f aca="false">IF(A26="","",LEFT(B25,D$3-A26))</f>
        <v/>
      </c>
      <c r="C26" s="0" t="str">
        <f aca="false">IF(A26="","",C25&amp;RIGHT(B25,1))</f>
        <v/>
      </c>
    </row>
    <row r="27" customFormat="false" ht="12.5" hidden="false" customHeight="false" outlineLevel="0" collapsed="false">
      <c r="A27" s="6" t="str">
        <f aca="false">IF(LEN(B$3)&gt;A26,A26+1,"")</f>
        <v/>
      </c>
      <c r="B27" s="7" t="str">
        <f aca="false">IF(A27="","",LEFT(B26,D$3-A27))</f>
        <v/>
      </c>
      <c r="C27" s="0" t="str">
        <f aca="false">IF(A27="","",C26&amp;RIGHT(B26,1))</f>
        <v/>
      </c>
    </row>
    <row r="28" customFormat="false" ht="12.5" hidden="false" customHeight="false" outlineLevel="0" collapsed="false">
      <c r="A28" s="6" t="str">
        <f aca="false">IF(LEN(B$3)&gt;A27,A27+1,"")</f>
        <v/>
      </c>
      <c r="B28" s="7" t="str">
        <f aca="false">IF(A28="","",LEFT(B27,D$3-A28))</f>
        <v/>
      </c>
      <c r="C28" s="0" t="str">
        <f aca="false">IF(A28="","",C27&amp;RIGHT(B27,1))</f>
        <v/>
      </c>
    </row>
    <row r="29" customFormat="false" ht="12.5" hidden="false" customHeight="false" outlineLevel="0" collapsed="false">
      <c r="A29" s="6" t="str">
        <f aca="false">IF(LEN(B$3)&gt;A28,A28+1,"")</f>
        <v/>
      </c>
      <c r="B29" s="7" t="str">
        <f aca="false">IF(A29="","",LEFT(B28,D$3-A29))</f>
        <v/>
      </c>
      <c r="C29" s="0" t="str">
        <f aca="false">IF(A29="","",C28&amp;RIGHT(B28,1))</f>
        <v/>
      </c>
    </row>
    <row r="30" customFormat="false" ht="12.5" hidden="false" customHeight="false" outlineLevel="0" collapsed="false">
      <c r="A30" s="6" t="str">
        <f aca="false">IF(LEN(B$3)&gt;A29,A29+1,"")</f>
        <v/>
      </c>
      <c r="B30" s="7" t="str">
        <f aca="false">IF(A30="","",LEFT(B29,D$3-A30))</f>
        <v/>
      </c>
      <c r="C30" s="0" t="str">
        <f aca="false">IF(A30="","",C29&amp;RIGHT(B29,1))</f>
        <v/>
      </c>
    </row>
    <row r="31" customFormat="false" ht="12.5" hidden="false" customHeight="false" outlineLevel="0" collapsed="false">
      <c r="A31" s="6" t="str">
        <f aca="false">IF(LEN(B$3)&gt;A30,A30+1,"")</f>
        <v/>
      </c>
      <c r="B31" s="7" t="str">
        <f aca="false">IF(A31="","",LEFT(B30,D$3-A31))</f>
        <v/>
      </c>
      <c r="C31" s="0" t="str">
        <f aca="false">IF(A31="","",C30&amp;RIGHT(B30,1))</f>
        <v/>
      </c>
    </row>
    <row r="32" customFormat="false" ht="12.5" hidden="false" customHeight="false" outlineLevel="0" collapsed="false">
      <c r="A32" s="6" t="str">
        <f aca="false">IF(LEN(B$3)&gt;A31,A31+1,"")</f>
        <v/>
      </c>
      <c r="B32" s="7" t="str">
        <f aca="false">IF(A32="","",LEFT(B31,D$3-A32))</f>
        <v/>
      </c>
      <c r="C32" s="0" t="str">
        <f aca="false">IF(A32="","",C31&amp;RIGHT(B31,1))</f>
        <v/>
      </c>
    </row>
    <row r="33" customFormat="false" ht="12.5" hidden="false" customHeight="false" outlineLevel="0" collapsed="false">
      <c r="A33" s="6" t="str">
        <f aca="false">IF(LEN(B$3)&gt;A32,A32+1,"")</f>
        <v/>
      </c>
      <c r="B33" s="6" t="str">
        <f aca="false">IF(A33="","",RIGHT(C32,1))</f>
        <v/>
      </c>
      <c r="C33" s="6" t="str">
        <f aca="false">IF(A33="","",B33&amp;LEFT(C32,D$3-1))</f>
        <v/>
      </c>
      <c r="D33" s="0" t="str">
        <f aca="false">IF(A33="","",D32&amp;B33)</f>
        <v/>
      </c>
    </row>
    <row r="34" customFormat="false" ht="12.5" hidden="false" customHeight="false" outlineLevel="0" collapsed="false">
      <c r="A34" s="6" t="str">
        <f aca="false">IF(LEN(B$3)&gt;A33,A33+1,"")</f>
        <v/>
      </c>
      <c r="B34" s="6" t="str">
        <f aca="false">IF(A34="","",RIGHT(C33,1))</f>
        <v/>
      </c>
      <c r="C34" s="6" t="str">
        <f aca="false">IF(A34="","",B34&amp;LEFT(C33,D$3-1))</f>
        <v/>
      </c>
      <c r="D34" s="0" t="str">
        <f aca="false">IF(A34="","",D33&amp;B34)</f>
        <v/>
      </c>
    </row>
    <row r="35" customFormat="false" ht="12.5" hidden="false" customHeight="false" outlineLevel="0" collapsed="false">
      <c r="A35" s="6" t="str">
        <f aca="false">IF(LEN(B$3)&gt;A34,A34+1,"")</f>
        <v/>
      </c>
      <c r="B35" s="6" t="str">
        <f aca="false">IF(A35="","",RIGHT(C34,1))</f>
        <v/>
      </c>
      <c r="C35" s="6" t="str">
        <f aca="false">IF(A35="","",B35&amp;LEFT(C34,D$3-1))</f>
        <v/>
      </c>
      <c r="D35" s="0" t="str">
        <f aca="false">IF(A35="","",D34&amp;B35)</f>
        <v/>
      </c>
    </row>
    <row r="36" customFormat="false" ht="12.5" hidden="false" customHeight="false" outlineLevel="0" collapsed="false">
      <c r="A36" s="6" t="str">
        <f aca="false">IF(LEN(B$3)&gt;A35,A35+1,"")</f>
        <v/>
      </c>
      <c r="B36" s="6" t="str">
        <f aca="false">IF(A36="","",RIGHT(C35,1))</f>
        <v/>
      </c>
      <c r="C36" s="6" t="str">
        <f aca="false">IF(A36="","",B36&amp;LEFT(C35,D$3-1))</f>
        <v/>
      </c>
      <c r="D36" s="0" t="str">
        <f aca="false">IF(A36="","",D35&amp;B36)</f>
        <v/>
      </c>
    </row>
    <row r="37" customFormat="false" ht="12.5" hidden="false" customHeight="false" outlineLevel="0" collapsed="false">
      <c r="A37" s="6" t="str">
        <f aca="false">IF(LEN(B$3)&gt;A36,A36+1,"")</f>
        <v/>
      </c>
      <c r="B37" s="6" t="str">
        <f aca="false">IF(A37="","",RIGHT(C36,1))</f>
        <v/>
      </c>
      <c r="C37" s="6" t="str">
        <f aca="false">IF(A37="","",B37&amp;LEFT(C36,D$3-1))</f>
        <v/>
      </c>
      <c r="D37" s="0" t="str">
        <f aca="false">IF(A37="","",D36&amp;B37)</f>
        <v/>
      </c>
    </row>
    <row r="38" customFormat="false" ht="12.5" hidden="false" customHeight="false" outlineLevel="0" collapsed="false">
      <c r="A38" s="6" t="str">
        <f aca="false">IF(LEN(B$3)&gt;A37,A37+1,"")</f>
        <v/>
      </c>
      <c r="B38" s="6" t="str">
        <f aca="false">IF(A38="","",RIGHT(C37,1))</f>
        <v/>
      </c>
      <c r="C38" s="6" t="str">
        <f aca="false">IF(A38="","",B38&amp;LEFT(C37,D$3-1))</f>
        <v/>
      </c>
      <c r="D38" s="0" t="str">
        <f aca="false">IF(A38="","",D37&amp;B38)</f>
        <v/>
      </c>
    </row>
    <row r="39" customFormat="false" ht="12.5" hidden="false" customHeight="false" outlineLevel="0" collapsed="false">
      <c r="A39" s="0" t="str">
        <f aca="false">IF(LEN(B$3)&gt;A38,A38+1,"")</f>
        <v/>
      </c>
    </row>
    <row r="40" customFormat="false" ht="12.5" hidden="false" customHeight="false" outlineLevel="0" collapsed="false">
      <c r="A40" s="0" t="str">
        <f aca="false">IF(LEN(B$3)&gt;A39,A39+1,"")</f>
        <v/>
      </c>
    </row>
    <row r="41" customFormat="false" ht="12.5" hidden="false" customHeight="false" outlineLevel="0" collapsed="false">
      <c r="A41" s="0" t="str">
        <f aca="false">IF(LEN(B$3)&gt;A40,A40+1,"")</f>
        <v/>
      </c>
    </row>
    <row r="42" customFormat="false" ht="12.5" hidden="false" customHeight="false" outlineLevel="0" collapsed="false">
      <c r="A42" s="0" t="str">
        <f aca="false">IF(LEN(B$3)&gt;A41,A41+1,"")</f>
        <v/>
      </c>
    </row>
    <row r="43" customFormat="false" ht="12.5" hidden="false" customHeight="false" outlineLevel="0" collapsed="false">
      <c r="A43" s="0" t="str">
        <f aca="false">IF(LEN(B$3)&gt;A42,A42+1,"")</f>
        <v/>
      </c>
    </row>
    <row r="44" customFormat="false" ht="12.5" hidden="false" customHeight="false" outlineLevel="0" collapsed="false">
      <c r="A44" s="0" t="str">
        <f aca="false">IF(LEN(B$3)&gt;A43,A43+1,"")</f>
        <v/>
      </c>
    </row>
    <row r="45" customFormat="false" ht="12.5" hidden="false" customHeight="false" outlineLevel="0" collapsed="false">
      <c r="A45" s="0" t="str">
        <f aca="false">IF(LEN(B$3)&gt;A44,A44+1,"")</f>
        <v/>
      </c>
    </row>
    <row r="46" customFormat="false" ht="12.5" hidden="false" customHeight="false" outlineLevel="0" collapsed="false">
      <c r="A46" s="0" t="str">
        <f aca="false">IF(LEN(B$3)&gt;A45,A45+1,"")</f>
        <v/>
      </c>
    </row>
    <row r="47" customFormat="false" ht="12.5" hidden="false" customHeight="false" outlineLevel="0" collapsed="false">
      <c r="A47" s="0" t="str">
        <f aca="false">IF(LEN(B$3)&gt;A46,A46+1,"")</f>
        <v/>
      </c>
    </row>
    <row r="48" customFormat="false" ht="12.5" hidden="false" customHeight="false" outlineLevel="0" collapsed="false">
      <c r="A48" s="0" t="str">
        <f aca="false">IF(LEN(B$3)&gt;A47,A47+1,"")</f>
        <v/>
      </c>
    </row>
    <row r="49" customFormat="false" ht="12.5" hidden="false" customHeight="false" outlineLevel="0" collapsed="false">
      <c r="A49" s="0" t="str">
        <f aca="false">IF(LEN(B$3)&gt;A48,A48+1,"")</f>
        <v/>
      </c>
    </row>
    <row r="50" customFormat="false" ht="12.5" hidden="false" customHeight="false" outlineLevel="0" collapsed="false">
      <c r="A50" s="0" t="str">
        <f aca="false">IF(LEN(B$3)&gt;A49,A49+1,"")</f>
        <v/>
      </c>
    </row>
    <row r="51" customFormat="false" ht="12.5" hidden="false" customHeight="false" outlineLevel="0" collapsed="false">
      <c r="A51" s="0" t="str">
        <f aca="false">IF(LEN(B$3)&gt;A50,A50+1,"")</f>
        <v/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3T12:42:39Z</dcterms:created>
  <dc:creator>Daniel</dc:creator>
  <dc:description/>
  <dc:language>en-US</dc:language>
  <cp:lastModifiedBy>Daniel Buret</cp:lastModifiedBy>
  <dcterms:modified xsi:type="dcterms:W3CDTF">2020-01-27T17:20:56Z</dcterms:modified>
  <cp:revision>0</cp:revision>
  <dc:subject/>
  <dc:title/>
</cp:coreProperties>
</file>